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6"/>
  </bookViews>
  <sheets>
    <sheet name="_1" sheetId="1" state="visible" r:id="rId2"/>
    <sheet name="_2" sheetId="2" state="visible" r:id="rId3"/>
    <sheet name="_3" sheetId="3" state="visible" r:id="rId4"/>
    <sheet name="4 доходы 2025" sheetId="4" state="visible" r:id="rId5"/>
    <sheet name="5 расходы 2025" sheetId="5" state="visible" r:id="rId6"/>
    <sheet name="6 ожидаемые доходы 2024" sheetId="6" state="visible" r:id="rId7"/>
    <sheet name="7 ожидаемые расходы 2024" sheetId="7" state="visible" r:id="rId8"/>
    <sheet name="неналоговые 24-27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_2!$A$1:$E$27</definedName>
    <definedName function="false" hidden="false" localSheetId="2" name="_xlnm.Print_Area" vbProcedure="false">_3!$A$1:$E$40</definedName>
    <definedName function="false" hidden="false" localSheetId="3" name="_xlnm.Print_Area" vbProcedure="false">'4 доходы 2025'!$A$5:$E$79</definedName>
    <definedName function="false" hidden="false" localSheetId="4" name="_xlnm.Print_Area" vbProcedure="false">'5 расходы 2025'!$A$5:$E$40</definedName>
    <definedName function="false" hidden="false" localSheetId="5" name="_xlnm.Print_Area" vbProcedure="false">'6 ожидаемые доходы 2024'!$A$5:$E$71</definedName>
    <definedName function="false" hidden="false" localSheetId="6" name="_xlnm.Print_Area" vbProcedure="false">'7 ожидаемые расходы 2024'!$A$5:$E$37</definedName>
    <definedName function="false" hidden="false" localSheetId="3" name="Excel_BuiltIn__FilterDatabase" vbProcedure="false">'4 доходы 2025'!$B$6:$B$30</definedName>
    <definedName function="false" hidden="false" localSheetId="5" name="Excel_BuiltIn__FilterDatabase" vbProcedure="false">'6 ожидаемые доходы 2024'!$B$6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3">
  <si>
    <t xml:space="preserve">Приложение № 1</t>
  </si>
  <si>
    <t xml:space="preserve">Основные характеристики бюджета Старовичугского городского поселения                                на 2025 год и на плановый период 2026 и 2027 годов  </t>
  </si>
  <si>
    <t xml:space="preserve"> руб.</t>
  </si>
  <si>
    <t xml:space="preserve">2024 год с уточнениями за            9 месяцев</t>
  </si>
  <si>
    <t xml:space="preserve">2024 год</t>
  </si>
  <si>
    <t xml:space="preserve">2025 год</t>
  </si>
  <si>
    <t xml:space="preserve">2026 год</t>
  </si>
  <si>
    <t xml:space="preserve">Доходы всего</t>
  </si>
  <si>
    <t xml:space="preserve">% к предыдущему году</t>
  </si>
  <si>
    <t xml:space="preserve">Расходы - всего</t>
  </si>
  <si>
    <t xml:space="preserve">в т.ч.                                                         условно утвержденные расходы</t>
  </si>
  <si>
    <t xml:space="preserve">Дефицит (-), профицит (+)</t>
  </si>
  <si>
    <t xml:space="preserve">Приложение № 2</t>
  </si>
  <si>
    <t xml:space="preserve">Основные характеристики бюджета Старовичугского городского поселения по доходам                                                </t>
  </si>
  <si>
    <t xml:space="preserve">руб.</t>
  </si>
  <si>
    <t xml:space="preserve">2027 год</t>
  </si>
  <si>
    <t xml:space="preserve">Налоговые доходы</t>
  </si>
  <si>
    <t xml:space="preserve">Неналоговые доходы</t>
  </si>
  <si>
    <t xml:space="preserve">Дотация на выравнивание уровня бюджетной обеспеченности</t>
  </si>
  <si>
    <t xml:space="preserve">Дотация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венции</t>
  </si>
  <si>
    <t xml:space="preserve">Иные межбюджетные трансферты</t>
  </si>
  <si>
    <t xml:space="preserve">Доходы от возврата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  <si>
    <t xml:space="preserve">Приложение № 3</t>
  </si>
  <si>
    <t xml:space="preserve">Основные характеристики бюджета Старовичугского городского поселения по расходам                              </t>
  </si>
  <si>
    <t xml:space="preserve">Расходы</t>
  </si>
  <si>
    <t xml:space="preserve">2024 год с уточнениями                                          за 9 месяцев</t>
  </si>
  <si>
    <t xml:space="preserve">Всего</t>
  </si>
  <si>
    <t xml:space="preserve">ОБЩЕГОСУДАРСТВЕННЫЕ ВОПРОСЫ</t>
  </si>
  <si>
    <t xml:space="preserve">% к общей сумме расход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                                                                                                                                      Приложение № 1</t>
  </si>
  <si>
    <t xml:space="preserve">к решению</t>
  </si>
  <si>
    <t xml:space="preserve">Совета Старовичугского городского поселения</t>
  </si>
  <si>
    <t xml:space="preserve">от 29 сентября 2022г. № 13-2</t>
  </si>
  <si>
    <t xml:space="preserve">Приложение № 4</t>
  </si>
  <si>
    <t xml:space="preserve">Доходы бюджета Старовичугского городского поселения  по кодам классификации доходов бюджетов на 2025 год и на плановый период 2026 и 2027 годов         </t>
  </si>
  <si>
    <t xml:space="preserve">Код классификации доходов
 бюджетов Российской Федерации</t>
  </si>
  <si>
    <t xml:space="preserve">Наименование доходов</t>
  </si>
  <si>
    <t xml:space="preserve">Сумма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1 1 13 02000 00 0000 130</t>
  </si>
  <si>
    <t xml:space="preserve">Доходы от компенсации затрат государства</t>
  </si>
  <si>
    <t xml:space="preserve">92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21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21 1 13 02990 00 0000 130</t>
  </si>
  <si>
    <t xml:space="preserve">Прочие доходы от компенсации затрат государства</t>
  </si>
  <si>
    <t xml:space="preserve">921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4 02053 13 0000 41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1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21 1 17 05050 13 0000 180</t>
  </si>
  <si>
    <t xml:space="preserve">Прочие неналоговые доходы бюджетов городских поселений</t>
  </si>
  <si>
    <t xml:space="preserve">000 1 17 15000 00 0000 150</t>
  </si>
  <si>
    <t xml:space="preserve">Инициативные платежи</t>
  </si>
  <si>
    <t xml:space="preserve">921 1 17 15030 13 0001 150</t>
  </si>
  <si>
    <t xml:space="preserve">Инициативные платежи, зачисляемые в бюджеты городских поселений "(«Радость детям - счастье всем»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21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92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921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1  2 02 25519 13 0000 150</t>
  </si>
  <si>
    <t xml:space="preserve">Субсидии бюджетам городских поселений на поддержку отрасли культуры</t>
  </si>
  <si>
    <t xml:space="preserve">921 2 02 29999 13 0000 150</t>
  </si>
  <si>
    <t xml:space="preserve"> 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21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921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1 2 02 49999 13 0000 150</t>
  </si>
  <si>
    <t xml:space="preserve">Прочие межбюджетные трансферты, передаваемые бюджетам городских поселений</t>
  </si>
  <si>
    <t xml:space="preserve">92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21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21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 </t>
  </si>
  <si>
    <t xml:space="preserve">ДФ</t>
  </si>
  <si>
    <t xml:space="preserve">                                                                                                                                      Приложение № 5</t>
  </si>
  <si>
    <t xml:space="preserve">Приложение № 5</t>
  </si>
  <si>
    <t xml:space="preserve">Распределение бюджетных ассигнований по разделам и подразделам классификации расходов бюджета Старовичугского городского поселения на 2025 год и на плановый период 2026 и 2027 годов  </t>
  </si>
  <si>
    <t xml:space="preserve">Раздел, подраздел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Всего расходов:</t>
  </si>
  <si>
    <t xml:space="preserve">Таблица № 6</t>
  </si>
  <si>
    <t xml:space="preserve"> Оценка ожидаемого исполнения доходов бюджета Старовичугского городского поселения за 2024 год</t>
  </si>
  <si>
    <t xml:space="preserve">Утвержденно                           (руб.)</t>
  </si>
  <si>
    <t xml:space="preserve">Ожидаемое исполнение</t>
  </si>
  <si>
    <t xml:space="preserve">%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140 01 0000 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13 02000 00 0000 1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1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17 00000 00 0000 000</t>
  </si>
  <si>
    <t xml:space="preserve">Инициативные платежи, зачисляемые в бюджеты городских поселений (Благоустройство дворовой территории: установка спортивной игровой площадки «Точка притяжения» по адресу поселок Старая Вичуга улица Советская напротив дома 12)</t>
  </si>
  <si>
    <t xml:space="preserve">921 1 17 15030 13 0002 150</t>
  </si>
  <si>
    <t xml:space="preserve">Инициативные платежи, зачисляемые в бюджеты городских поселений (Благоустройство дворовой территории: установка детской игровой площадки с спортивными элементами «Детские забавы» по адресу поселок Старая Вичуга улица Малая Зеленая у дома № 7)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я бюджетам городских поселений на поддержку отрасли культуры</t>
  </si>
  <si>
    <t xml:space="preserve">921 2 02 45784 13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Таблица № 7</t>
  </si>
  <si>
    <t xml:space="preserve">Оценка ожидаемого исполнения расходов бюджета Старовичугского городского поселения                                                                            за 2024год</t>
  </si>
  <si>
    <t xml:space="preserve">Наименование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3</t>
  </si>
  <si>
    <t xml:space="preserve">Социальное обеспечение населения</t>
  </si>
  <si>
    <t xml:space="preserve">Группа неналоговых доходов</t>
  </si>
  <si>
    <t xml:space="preserve">в % к общей сумме неналоговых доходов</t>
  </si>
  <si>
    <t xml:space="preserve">ДОХОДЫ ПОСТУПАЮЩИЕ В ПОРЯДКЕ ВОЗМЕЩЕНИЯ РАСХОДОВ, ПОНЕСЕННЫХ В СВЯЗИ С ЭКСПЛУАТАЦИЕЙ ИМУЩЕСТВА ПОСЕЛЕНИЯ</t>
  </si>
  <si>
    <t xml:space="preserve">ПРОЧИЕ ДОХОДЫ ОТ КОМПЕНСАЦИИ ЗАТРАТ БЮДЖЕТА ПОСЕЛЕ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%"/>
    <numFmt numFmtId="169" formatCode="_-* #,##0_р_._-;\-* #,##0_р_._-;_-* \-_р_._-;_-@_-"/>
    <numFmt numFmtId="170" formatCode="#,##0.00"/>
    <numFmt numFmtId="171" formatCode="#,##0.0"/>
    <numFmt numFmtId="172" formatCode="@"/>
    <numFmt numFmtId="173" formatCode="#,##0"/>
    <numFmt numFmtId="174" formatCode="#,##0_ ;\-#,##0\ "/>
    <numFmt numFmtId="175" formatCode="0.00"/>
    <numFmt numFmtId="176" formatCode="0"/>
    <numFmt numFmtId="177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1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  <fill>
      <patternFill patternType="solid">
        <fgColor rgb="FFC0C0C0"/>
        <bgColor rgb="FFB4B4B4"/>
      </patternFill>
    </fill>
    <fill>
      <patternFill patternType="solid">
        <fgColor rgb="FFB4B4B4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3" fillId="5" borderId="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73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 Выберит" xfId="20"/>
    <cellStyle name="Обычный 2" xfId="21"/>
    <cellStyle name="Обычный_Лист1" xfId="22"/>
    <cellStyle name="е меньше" xfId="23"/>
    <cellStyle name="ньше данных или закройте другие приложения.&#13;&#13;Продолжить без возможности отмены?ПользовательскийДанная копия зарегистрирована на1049113!129!40!59!151!141!134!140!151!341!70!2!112!12!20!20;#0.%,:// -+().\*ymdhmsE/&quot;[]@?_rageGeneral100 - " xfId="24"/>
    <cellStyle name=" 㰀㔄㴄䰄" xfId="25"/>
    <cellStyle name="䠄㔄 㐀〄㴄㴄䬄䔄 㠀㬄㠄 㜀〄㨄䀄㸄㤄䈄㔄 㐀䀄䌄㌄㠄㔄 㼀䀄㠄㬄㸄㘄㔄㴄㠄伄⸄ഀഀἀ䀄㸄㐄㸄㬄㘄㠄䈄䰄 ㄀㔄㜄 ㈀㸄㜄㰄㸄㘄㴄㸄䄄䈄㠄 㸀䈄㰄㔄㴄䬄㼄ἀ㸄㬄䰄㜄㸄㈄〄䈄㔄㬄䰄䄄㨄㠄㤄ᐄ〄㴄㴄〄伄 㨀㸄㼄㠄伄 㜀〄䀄㔄㌄㠄䄄䈄䀄㠄䀄㸄㈄〄㴄〄 㴀〄㄄　㐀㤀㄀㄀㌀℀㄀㈀㤀℀㐀　℀㔀㤀℀㄀㔀㄀℀㄀㐀㄀℀㄀㌀㐀℀㄀㐀　℀㄀㔀㄀℀㌀㐀㄀℀㜀　℀㈀℀㄀㄀㈀℀㄀㈀℀㈀　℀㈀　㬀⌀　⸀─Ⰰ㨀⼀⼀ ⴀ⬀⠀⤀⸀尀⨀礀洀搀栀洀猀䔀⼀∀嬀崀䀀㼀开爀愀最攀䜀攀渀攀爀愀氀㄀　　 ⴀ 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91;&#1093;&#1075;&#1072;&#1083;&#1090;&#1077;&#1088;&#1080;&#1103;/&#1041;&#1070;&#1044;&#1046;&#1045;&#1058;/&#1041;&#1102;&#1076;&#1078;&#1077;&#1090;%202024%20&#1075;&#1086;&#1076;/1.%202024-&#1055;&#1088;&#1086;&#1077;&#1082;&#1090;%20&#1089;%20&#1084;&#1072;&#1090;&#1077;&#1088;&#1080;&#1072;&#1083;&#1072;&#1084;&#1080;/1.%20&#1055;&#1088;&#1086;&#1077;&#1082;&#1090;%20&#1041;&#1102;&#1076;&#1078;&#1077;&#1090;&#1072;%202023-2025/&#1055;&#1088;&#1086;&#1077;&#1082;&#1090;%20&#1041;&#1102;&#1076;&#1078;&#1077;&#1090;%202024-2026%201%20&#1095;&#1090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91;&#1093;&#1075;&#1072;&#1083;&#1090;&#1077;&#1088;&#1080;&#1103;/&#1041;&#1070;&#1044;&#1046;&#1045;&#1058;/&#1048;&#1047;&#1052;&#1045;&#1053;&#1045;&#1053;&#1048;&#1071;%20&#1041;&#1070;&#1044;&#1046;&#1045;&#1058;&#1040;/2023/12.10.2023/&#1040;&#1082;&#1090;&#1091;&#1072;&#1083;&#1100;&#1085;&#1072;&#1103;%20&#1088;&#1077;&#1076;&#1072;&#1082;&#1094;&#1080;&#1103;%20&#1086;&#1090;%2012.10.2023%20%20&#1055;&#1088;&#1086;&#1077;&#1082;&#1090;%20&#1041;&#1102;&#1076;&#1078;&#1077;&#1090;%202023-2025%201%20&#1095;&#1090;&#1077;&#1085;&#1080;&#1077;%20&#1091;&#1090;&#1086;&#1095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 1"/>
      <sheetName val="Доходы 2 "/>
      <sheetName val="источники 3 "/>
      <sheetName val="цел.2024 _4"/>
      <sheetName val="цел 2025-2026_5"/>
      <sheetName val="вед.2024_6"/>
      <sheetName val="вед.2025-2026_7"/>
      <sheetName val="раз_подраз_8"/>
    </sheetNames>
    <sheetDataSet>
      <sheetData sheetId="0"/>
      <sheetData sheetId="1"/>
      <sheetData sheetId="2"/>
      <sheetData sheetId="3"/>
      <sheetData sheetId="4"/>
      <sheetData sheetId="5">
        <row r="29">
          <cell r="G29">
            <v>120000</v>
          </cell>
        </row>
        <row r="49">
          <cell r="G49">
            <v>4000</v>
          </cell>
        </row>
        <row r="63">
          <cell r="G63">
            <v>3000</v>
          </cell>
        </row>
        <row r="86">
          <cell r="G86">
            <v>36000</v>
          </cell>
        </row>
      </sheetData>
      <sheetData sheetId="6">
        <row r="24">
          <cell r="G24">
            <v>0</v>
          </cell>
          <cell r="H24">
            <v>0</v>
          </cell>
        </row>
        <row r="29">
          <cell r="G29">
            <v>120000</v>
          </cell>
          <cell r="H29">
            <v>120000</v>
          </cell>
        </row>
        <row r="48">
          <cell r="G48">
            <v>4000</v>
          </cell>
          <cell r="H48">
            <v>4000</v>
          </cell>
        </row>
        <row r="61">
          <cell r="G61">
            <v>3000</v>
          </cell>
          <cell r="H61">
            <v>3000</v>
          </cell>
        </row>
        <row r="85">
          <cell r="G85">
            <v>36000</v>
          </cell>
          <cell r="H85">
            <v>36000</v>
          </cell>
        </row>
        <row r="90">
          <cell r="G90">
            <v>0</v>
          </cell>
          <cell r="H90">
            <v>0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 1"/>
      <sheetName val="Доходы 2 "/>
      <sheetName val="источники 3 "/>
      <sheetName val="цел.2023 _4"/>
      <sheetName val="цел 2024-2025_5"/>
      <sheetName val="вед.2023_6"/>
      <sheetName val="вед.2024-2025_7"/>
      <sheetName val="раз_подраз_8"/>
    </sheetNames>
    <sheetDataSet>
      <sheetData sheetId="0"/>
      <sheetData sheetId="1"/>
      <sheetData sheetId="2"/>
      <sheetData sheetId="3"/>
      <sheetData sheetId="4"/>
      <sheetData sheetId="5">
        <row r="92">
          <cell r="G92">
            <v>0</v>
          </cell>
        </row>
      </sheetData>
      <sheetData sheetId="6">
        <row r="86">
          <cell r="G86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17.43"/>
    <col collapsed="false" customWidth="true" hidden="false" outlineLevel="0" max="4" min="3" style="1" width="16.21"/>
    <col collapsed="false" customWidth="true" hidden="false" outlineLevel="0" max="5" min="5" style="1" width="16.55"/>
  </cols>
  <sheetData>
    <row r="1" customFormat="false" ht="19.8" hidden="false" customHeight="true" outlineLevel="0" collapsed="false">
      <c r="A1" s="2"/>
      <c r="B1" s="2"/>
      <c r="C1" s="3" t="s">
        <v>0</v>
      </c>
      <c r="D1" s="3"/>
      <c r="E1" s="3"/>
    </row>
    <row r="2" customFormat="false" ht="13.8" hidden="false" customHeight="false" outlineLevel="0" collapsed="false">
      <c r="A2" s="2"/>
      <c r="B2" s="2"/>
      <c r="C2" s="2"/>
      <c r="D2" s="2"/>
      <c r="E2" s="2"/>
    </row>
    <row r="3" customFormat="false" ht="46.2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8" hidden="false" customHeight="false" outlineLevel="0" collapsed="false">
      <c r="A4" s="2"/>
      <c r="B4" s="2"/>
      <c r="C4" s="2"/>
      <c r="D4" s="2"/>
      <c r="E4" s="2"/>
    </row>
    <row r="5" customFormat="false" ht="13.8" hidden="false" customHeight="false" outlineLevel="0" collapsed="false">
      <c r="A5" s="5"/>
      <c r="B5" s="5"/>
      <c r="C5" s="6" t="s">
        <v>2</v>
      </c>
      <c r="D5" s="6"/>
      <c r="E5" s="6"/>
    </row>
    <row r="6" customFormat="false" ht="57.6" hidden="false" customHeight="true" outlineLevel="0" collapsed="false">
      <c r="A6" s="7"/>
      <c r="B6" s="8" t="s">
        <v>3</v>
      </c>
      <c r="C6" s="9" t="s">
        <v>4</v>
      </c>
      <c r="D6" s="9" t="s">
        <v>5</v>
      </c>
      <c r="E6" s="9" t="s">
        <v>6</v>
      </c>
    </row>
    <row r="7" customFormat="false" ht="13.8" hidden="false" customHeight="false" outlineLevel="0" collapsed="false">
      <c r="A7" s="10"/>
      <c r="B7" s="11"/>
      <c r="C7" s="11"/>
      <c r="D7" s="10"/>
      <c r="E7" s="10"/>
    </row>
    <row r="8" customFormat="false" ht="16.2" hidden="false" customHeight="true" outlineLevel="0" collapsed="false">
      <c r="A8" s="11" t="s">
        <v>7</v>
      </c>
      <c r="B8" s="12" t="n">
        <f aca="false">'6 ожидаемые доходы 2024'!C71</f>
        <v>44461179.22</v>
      </c>
      <c r="C8" s="13" t="n">
        <f aca="false">'4 доходы 2025'!C79</f>
        <v>35346851.71</v>
      </c>
      <c r="D8" s="13" t="n">
        <f aca="false">'4 доходы 2025'!D79</f>
        <v>33721519.81</v>
      </c>
      <c r="E8" s="13" t="n">
        <f aca="false">'4 доходы 2025'!E79</f>
        <v>34267438.63</v>
      </c>
    </row>
    <row r="9" customFormat="false" ht="16.2" hidden="false" customHeight="true" outlineLevel="0" collapsed="false">
      <c r="A9" s="10"/>
      <c r="B9" s="14"/>
      <c r="C9" s="15"/>
      <c r="D9" s="15"/>
      <c r="E9" s="15"/>
    </row>
    <row r="10" customFormat="false" ht="16.2" hidden="false" customHeight="true" outlineLevel="0" collapsed="false">
      <c r="A10" s="10" t="s">
        <v>8</v>
      </c>
      <c r="B10" s="14"/>
      <c r="C10" s="16" t="n">
        <f aca="false">C8/B8%</f>
        <v>79.500481836298</v>
      </c>
      <c r="D10" s="16" t="n">
        <f aca="false">D8/C8%</f>
        <v>95.4017633215685</v>
      </c>
      <c r="E10" s="16" t="n">
        <f aca="false">E8/D8%</f>
        <v>101.618903368163</v>
      </c>
    </row>
    <row r="11" customFormat="false" ht="16.2" hidden="false" customHeight="true" outlineLevel="0" collapsed="false">
      <c r="A11" s="10"/>
      <c r="B11" s="14"/>
      <c r="C11" s="15"/>
      <c r="D11" s="15"/>
      <c r="E11" s="15"/>
    </row>
    <row r="12" customFormat="false" ht="16.2" hidden="false" customHeight="true" outlineLevel="0" collapsed="false">
      <c r="A12" s="11" t="s">
        <v>9</v>
      </c>
      <c r="B12" s="12" t="n">
        <f aca="false">'7 ожидаемые расходы 2024'!C37</f>
        <v>50690645.94</v>
      </c>
      <c r="C12" s="12" t="n">
        <f aca="false">_3!C8</f>
        <v>42957472.21</v>
      </c>
      <c r="D12" s="12" t="n">
        <f aca="false">_3!D8+D13</f>
        <v>33721519.81</v>
      </c>
      <c r="E12" s="12" t="n">
        <f aca="false">_3!E8+E13</f>
        <v>34267438.63</v>
      </c>
    </row>
    <row r="13" customFormat="false" ht="24" hidden="false" customHeight="true" outlineLevel="0" collapsed="false">
      <c r="A13" s="17" t="s">
        <v>10</v>
      </c>
      <c r="B13" s="18"/>
      <c r="C13" s="18"/>
      <c r="D13" s="18" t="n">
        <v>681373.12</v>
      </c>
      <c r="E13" s="18" t="n">
        <v>1389981.23</v>
      </c>
    </row>
    <row r="14" customFormat="false" ht="16.2" hidden="false" customHeight="true" outlineLevel="0" collapsed="false">
      <c r="A14" s="10"/>
      <c r="B14" s="14"/>
      <c r="C14" s="15"/>
      <c r="D14" s="15"/>
      <c r="E14" s="15"/>
    </row>
    <row r="15" customFormat="false" ht="16.2" hidden="false" customHeight="true" outlineLevel="0" collapsed="false">
      <c r="A15" s="10" t="s">
        <v>8</v>
      </c>
      <c r="B15" s="14"/>
      <c r="C15" s="16" t="n">
        <f aca="false">C12/B12%</f>
        <v>84.7443772187212</v>
      </c>
      <c r="D15" s="16" t="n">
        <f aca="false">D12/C12%</f>
        <v>78.499776814498</v>
      </c>
      <c r="E15" s="16" t="n">
        <f aca="false">E12/D12%</f>
        <v>101.618903368163</v>
      </c>
    </row>
    <row r="16" customFormat="false" ht="16.2" hidden="false" customHeight="true" outlineLevel="0" collapsed="false">
      <c r="A16" s="10"/>
      <c r="B16" s="14"/>
      <c r="C16" s="15"/>
      <c r="D16" s="15"/>
      <c r="E16" s="15"/>
    </row>
    <row r="17" customFormat="false" ht="16.2" hidden="false" customHeight="true" outlineLevel="0" collapsed="false">
      <c r="A17" s="11" t="s">
        <v>11</v>
      </c>
      <c r="B17" s="12" t="n">
        <f aca="false">B8-B12</f>
        <v>-6229466.72</v>
      </c>
      <c r="C17" s="13" t="n">
        <f aca="false">C8-C12</f>
        <v>-7610620.49999999</v>
      </c>
      <c r="D17" s="13" t="n">
        <f aca="false">D8-D12</f>
        <v>0</v>
      </c>
      <c r="E17" s="13" t="n">
        <f aca="false">E8-E12</f>
        <v>0</v>
      </c>
    </row>
  </sheetData>
  <mergeCells count="3">
    <mergeCell ref="C1:E1"/>
    <mergeCell ref="A3:E3"/>
    <mergeCell ref="C5:E5"/>
  </mergeCells>
  <printOptions headings="false" gridLines="false" gridLinesSet="true" horizontalCentered="false" verticalCentered="false"/>
  <pageMargins left="0.747916666666667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6" topLeftCell="A19" activePane="bottomLeft" state="frozen"/>
      <selection pane="topLeft" activeCell="A1" activeCellId="0" sqref="A1"/>
      <selection pane="bottomLeft" activeCell="C23" activeCellId="0" sqref="C23:E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9" width="40.66"/>
    <col collapsed="false" customWidth="true" hidden="false" outlineLevel="0" max="2" min="2" style="20" width="16.21"/>
    <col collapsed="false" customWidth="true" hidden="false" outlineLevel="0" max="3" min="3" style="20" width="15.32"/>
    <col collapsed="false" customWidth="true" hidden="false" outlineLevel="0" max="4" min="4" style="21" width="14.87"/>
    <col collapsed="false" customWidth="true" hidden="false" outlineLevel="0" max="5" min="5" style="21" width="15.55"/>
    <col collapsed="false" customWidth="false" hidden="false" outlineLevel="0" max="257" min="6" style="21" width="9.1"/>
  </cols>
  <sheetData>
    <row r="1" customFormat="false" ht="14.4" hidden="false" customHeight="false" outlineLevel="0" collapsed="false">
      <c r="A1" s="22" t="s">
        <v>12</v>
      </c>
      <c r="B1" s="22"/>
      <c r="C1" s="22"/>
      <c r="D1" s="22"/>
      <c r="E1" s="22"/>
    </row>
    <row r="3" customFormat="false" ht="36" hidden="false" customHeight="true" outlineLevel="0" collapsed="false">
      <c r="A3" s="23" t="s">
        <v>13</v>
      </c>
      <c r="B3" s="23"/>
      <c r="C3" s="23"/>
      <c r="D3" s="23"/>
      <c r="E3" s="23"/>
    </row>
    <row r="5" customFormat="false" ht="13.8" hidden="false" customHeight="false" outlineLevel="0" collapsed="false">
      <c r="A5" s="24" t="s">
        <v>14</v>
      </c>
      <c r="B5" s="24"/>
      <c r="C5" s="24"/>
      <c r="D5" s="24"/>
      <c r="E5" s="24"/>
    </row>
    <row r="6" customFormat="false" ht="41.4" hidden="false" customHeight="false" outlineLevel="0" collapsed="false">
      <c r="A6" s="25"/>
      <c r="B6" s="26" t="s">
        <v>3</v>
      </c>
      <c r="C6" s="27" t="s">
        <v>5</v>
      </c>
      <c r="D6" s="27" t="s">
        <v>6</v>
      </c>
      <c r="E6" s="27" t="s">
        <v>15</v>
      </c>
    </row>
    <row r="7" customFormat="false" ht="13.8" hidden="false" customHeight="false" outlineLevel="0" collapsed="false">
      <c r="A7" s="25"/>
      <c r="B7" s="28"/>
      <c r="C7" s="12"/>
      <c r="D7" s="29"/>
      <c r="E7" s="29"/>
    </row>
    <row r="8" customFormat="false" ht="13.8" hidden="false" customHeight="false" outlineLevel="0" collapsed="false">
      <c r="A8" s="25" t="s">
        <v>16</v>
      </c>
      <c r="B8" s="30" t="n">
        <f aca="false">'6 ожидаемые доходы 2024'!C12+'6 ожидаемые доходы 2024'!C19+'6 ожидаемые доходы 2024'!C25</f>
        <v>14533400</v>
      </c>
      <c r="C8" s="15" t="n">
        <f aca="false">'4 доходы 2025'!C14+'4 доходы 2025'!C21+'4 доходы 2025'!C27</f>
        <v>14063700</v>
      </c>
      <c r="D8" s="15" t="n">
        <f aca="false">'4 доходы 2025'!D14+'4 доходы 2025'!D21+'4 доходы 2025'!D27</f>
        <v>15695100</v>
      </c>
      <c r="E8" s="15" t="n">
        <f aca="false">'4 доходы 2025'!E14+'4 доходы 2025'!E21+'4 доходы 2025'!E27</f>
        <v>17882300</v>
      </c>
    </row>
    <row r="9" customFormat="false" ht="13.8" hidden="false" customHeight="false" outlineLevel="0" collapsed="false">
      <c r="A9" s="25" t="s">
        <v>8</v>
      </c>
      <c r="B9" s="30"/>
      <c r="C9" s="15" t="n">
        <f aca="false">C8/B8%</f>
        <v>96.768134091128</v>
      </c>
      <c r="D9" s="15" t="n">
        <f aca="false">D8/C8%</f>
        <v>111.600076793447</v>
      </c>
      <c r="E9" s="15" t="n">
        <f aca="false">E8/D8%</f>
        <v>113.935559505833</v>
      </c>
    </row>
    <row r="10" customFormat="false" ht="13.8" hidden="false" customHeight="false" outlineLevel="0" collapsed="false">
      <c r="A10" s="25" t="s">
        <v>17</v>
      </c>
      <c r="B10" s="30" t="n">
        <f aca="false">'6 ожидаемые доходы 2024'!C31+'6 ожидаемые доходы 2024'!C37+'6 ожидаемые доходы 2024'!C42+'6 ожидаемые доходы 2024'!C48+'6 ожидаемые доходы 2024'!C51</f>
        <v>2074207.5</v>
      </c>
      <c r="C10" s="15" t="n">
        <f aca="false">'4 доходы 2025'!C33+'4 доходы 2025'!C39+'4 доходы 2025'!C45+'4 доходы 2025'!C51+'4 доходы 2025'!C54</f>
        <v>547476</v>
      </c>
      <c r="D10" s="15" t="n">
        <f aca="false">'4 доходы 2025'!D33+'4 доходы 2025'!D39+'4 доходы 2025'!D45+'4 доходы 2025'!D51+'4 доходы 2025'!D54</f>
        <v>401176</v>
      </c>
      <c r="E10" s="15" t="n">
        <f aca="false">'4 доходы 2025'!E33+'4 доходы 2025'!E39+'4 доходы 2025'!E45+'4 доходы 2025'!E51+'4 доходы 2025'!E54</f>
        <v>401176</v>
      </c>
    </row>
    <row r="11" customFormat="false" ht="13.8" hidden="false" customHeight="false" outlineLevel="0" collapsed="false">
      <c r="A11" s="25" t="s">
        <v>8</v>
      </c>
      <c r="B11" s="30"/>
      <c r="C11" s="15" t="n">
        <f aca="false">C10/B10%</f>
        <v>26.3944663202693</v>
      </c>
      <c r="D11" s="15" t="n">
        <f aca="false">D10/C10%</f>
        <v>73.2773674097129</v>
      </c>
      <c r="E11" s="15" t="n">
        <f aca="false">E10/D10%</f>
        <v>100</v>
      </c>
    </row>
    <row r="12" customFormat="false" ht="27.6" hidden="false" customHeight="false" outlineLevel="0" collapsed="false">
      <c r="A12" s="31" t="s">
        <v>18</v>
      </c>
      <c r="B12" s="30" t="n">
        <f aca="false">'6 ожидаемые доходы 2024'!C58</f>
        <v>8211600</v>
      </c>
      <c r="C12" s="15" t="n">
        <f aca="false">'4 доходы 2025'!C62</f>
        <v>8211600</v>
      </c>
      <c r="D12" s="15" t="n">
        <f aca="false">'4 доходы 2025'!D62</f>
        <v>7786300</v>
      </c>
      <c r="E12" s="15" t="n">
        <f aca="false">'4 доходы 2025'!E62</f>
        <v>6143800</v>
      </c>
    </row>
    <row r="13" customFormat="false" ht="13.8" hidden="false" customHeight="false" outlineLevel="0" collapsed="false">
      <c r="A13" s="25" t="s">
        <v>8</v>
      </c>
      <c r="B13" s="30"/>
      <c r="C13" s="15" t="n">
        <f aca="false">C12/B12%</f>
        <v>100</v>
      </c>
      <c r="D13" s="15" t="n">
        <f aca="false">D12/C12%</f>
        <v>94.8207413902285</v>
      </c>
      <c r="E13" s="15" t="n">
        <f aca="false">E12/D12%</f>
        <v>78.9052566687644</v>
      </c>
    </row>
    <row r="14" customFormat="false" ht="41.4" hidden="false" customHeight="false" outlineLevel="0" collapsed="false">
      <c r="A14" s="25" t="s">
        <v>19</v>
      </c>
      <c r="B14" s="30" t="n">
        <f aca="false">'6 ожидаемые доходы 2024'!C59</f>
        <v>4076852.91</v>
      </c>
      <c r="C14" s="15" t="n">
        <f aca="false">'4 доходы 2025'!C63</f>
        <v>4188855.34</v>
      </c>
      <c r="D14" s="15" t="n">
        <f aca="false">'4 доходы 2025'!D63</f>
        <v>3372348.67</v>
      </c>
      <c r="E14" s="15" t="n">
        <f aca="false">'4 доходы 2025'!E63</f>
        <v>3372348.67</v>
      </c>
    </row>
    <row r="15" customFormat="false" ht="13.8" hidden="false" customHeight="false" outlineLevel="0" collapsed="false">
      <c r="A15" s="25" t="s">
        <v>8</v>
      </c>
      <c r="B15" s="30"/>
      <c r="C15" s="15" t="n">
        <f aca="false">C14/B14%</f>
        <v>102.7472766978</v>
      </c>
      <c r="D15" s="15" t="n">
        <f aca="false">D14/C14%</f>
        <v>80.507642214257</v>
      </c>
      <c r="E15" s="15" t="n">
        <v>0</v>
      </c>
    </row>
    <row r="16" customFormat="false" ht="41.4" hidden="false" customHeight="false" outlineLevel="0" collapsed="false">
      <c r="A16" s="25" t="s">
        <v>20</v>
      </c>
      <c r="B16" s="30" t="n">
        <f aca="false">'6 ожидаемые доходы 2024'!C60</f>
        <v>12745442.57</v>
      </c>
      <c r="C16" s="15" t="n">
        <f aca="false">'4 доходы 2025'!C64</f>
        <v>7642080.37</v>
      </c>
      <c r="D16" s="15" t="n">
        <f aca="false">'4 доходы 2025'!D64</f>
        <v>6033535.14</v>
      </c>
      <c r="E16" s="15" t="n">
        <f aca="false">'4 доходы 2025'!E64</f>
        <v>6019153.96</v>
      </c>
    </row>
    <row r="17" customFormat="false" ht="13.8" hidden="false" customHeight="false" outlineLevel="0" collapsed="false">
      <c r="A17" s="25" t="s">
        <v>8</v>
      </c>
      <c r="B17" s="30"/>
      <c r="C17" s="15" t="n">
        <f aca="false">C16/B16%</f>
        <v>59.959317442517</v>
      </c>
      <c r="D17" s="15" t="n">
        <f aca="false">D16/C16%</f>
        <v>78.9514745707915</v>
      </c>
      <c r="E17" s="15" t="n">
        <f aca="false">E16/D16%</f>
        <v>99.7616458731688</v>
      </c>
    </row>
    <row r="18" customFormat="false" ht="13.8" hidden="false" customHeight="false" outlineLevel="0" collapsed="false">
      <c r="A18" s="25" t="s">
        <v>21</v>
      </c>
      <c r="B18" s="30" t="n">
        <f aca="false">'6 ожидаемые доходы 2024'!C64</f>
        <v>345750</v>
      </c>
      <c r="C18" s="15" t="n">
        <f aca="false">'4 доходы 2025'!C69</f>
        <v>395340</v>
      </c>
      <c r="D18" s="15" t="n">
        <f aca="false">'4 доходы 2025'!D69</f>
        <v>433060</v>
      </c>
      <c r="E18" s="15" t="n">
        <f aca="false">'4 доходы 2025'!E69</f>
        <v>448660</v>
      </c>
    </row>
    <row r="19" customFormat="false" ht="13.8" hidden="false" customHeight="false" outlineLevel="0" collapsed="false">
      <c r="A19" s="25" t="s">
        <v>8</v>
      </c>
      <c r="B19" s="30"/>
      <c r="C19" s="15" t="n">
        <f aca="false">C18/B18%</f>
        <v>114.34273318872</v>
      </c>
      <c r="D19" s="15" t="n">
        <f aca="false">D18/C18%</f>
        <v>109.541154449335</v>
      </c>
      <c r="E19" s="15" t="n">
        <f aca="false">E18/D18%</f>
        <v>103.602272202466</v>
      </c>
    </row>
    <row r="20" customFormat="false" ht="13.8" hidden="false" customHeight="false" outlineLevel="0" collapsed="false">
      <c r="A20" s="25" t="s">
        <v>22</v>
      </c>
      <c r="B20" s="30" t="n">
        <f aca="false">'6 ожидаемые доходы 2024'!C66</f>
        <v>2515982.24</v>
      </c>
      <c r="C20" s="15" t="n">
        <f aca="false">'4 доходы 2025'!C71</f>
        <v>297800</v>
      </c>
      <c r="D20" s="15" t="n">
        <f aca="false">'4 доходы 2025'!D71</f>
        <v>0</v>
      </c>
      <c r="E20" s="15" t="n">
        <f aca="false">'4 доходы 2025'!E71</f>
        <v>0</v>
      </c>
    </row>
    <row r="21" customFormat="false" ht="13.8" hidden="false" customHeight="false" outlineLevel="0" collapsed="false">
      <c r="A21" s="25" t="s">
        <v>8</v>
      </c>
      <c r="B21" s="30"/>
      <c r="C21" s="15" t="n">
        <f aca="false">C20/B20%</f>
        <v>11.8363315632943</v>
      </c>
      <c r="D21" s="15" t="n">
        <f aca="false">D20/C20%</f>
        <v>0</v>
      </c>
      <c r="E21" s="15" t="n">
        <v>0</v>
      </c>
    </row>
    <row r="22" customFormat="false" ht="68.4" hidden="false" customHeight="true" outlineLevel="0" collapsed="false">
      <c r="A22" s="25" t="s">
        <v>23</v>
      </c>
      <c r="B22" s="30" t="n">
        <f aca="false">'6 ожидаемые доходы 2024'!C69</f>
        <v>-42056</v>
      </c>
      <c r="C22" s="15" t="n">
        <f aca="false">'4 доходы 2025'!C77</f>
        <v>0</v>
      </c>
      <c r="D22" s="15" t="n">
        <f aca="false">'4 доходы 2025'!D77</f>
        <v>0</v>
      </c>
      <c r="E22" s="15" t="n">
        <f aca="false">'4 доходы 2025'!E77</f>
        <v>0</v>
      </c>
    </row>
    <row r="23" customFormat="false" ht="13.8" hidden="false" customHeight="false" outlineLevel="0" collapsed="false">
      <c r="A23" s="25" t="s">
        <v>24</v>
      </c>
      <c r="B23" s="30" t="n">
        <f aca="false">B12+B16+B18+B20+B8+B10+B14+B22</f>
        <v>44461179.22</v>
      </c>
      <c r="C23" s="32" t="n">
        <f aca="false">C12+C16+C18+C20+C8+C10+C14</f>
        <v>35346851.71</v>
      </c>
      <c r="D23" s="32" t="n">
        <f aca="false">D12+D16+D18+D20+D8+D10+D14</f>
        <v>33721519.81</v>
      </c>
      <c r="E23" s="32" t="n">
        <f aca="false">E12+E16+E18+E20+E8+E10+E14</f>
        <v>34267438.63</v>
      </c>
    </row>
    <row r="24" customFormat="false" ht="13.8" hidden="false" customHeight="false" outlineLevel="0" collapsed="false">
      <c r="A24" s="25" t="s">
        <v>8</v>
      </c>
      <c r="B24" s="30"/>
      <c r="C24" s="15" t="n">
        <f aca="false">C23/B23%</f>
        <v>79.500481836298</v>
      </c>
      <c r="D24" s="15" t="n">
        <f aca="false">D23/C23%</f>
        <v>95.4017633215685</v>
      </c>
      <c r="E24" s="15" t="n">
        <f aca="false">E23/D23%</f>
        <v>101.618903368163</v>
      </c>
    </row>
    <row r="25" customFormat="false" ht="13.8" hidden="false" customHeight="false" outlineLevel="0" collapsed="false">
      <c r="A25" s="33"/>
      <c r="B25" s="34"/>
      <c r="C25" s="35"/>
      <c r="D25" s="36"/>
      <c r="E25" s="36"/>
    </row>
    <row r="26" customFormat="false" ht="13.8" hidden="false" customHeight="false" outlineLevel="0" collapsed="false">
      <c r="A26" s="37"/>
      <c r="B26" s="38"/>
      <c r="C26" s="38"/>
      <c r="D26" s="39"/>
      <c r="E26" s="39"/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46.76"/>
    <col collapsed="false" customWidth="true" hidden="false" outlineLevel="0" max="2" min="2" style="41" width="19.55"/>
    <col collapsed="false" customWidth="true" hidden="false" outlineLevel="0" max="3" min="3" style="41" width="15.99"/>
    <col collapsed="false" customWidth="true" hidden="false" outlineLevel="0" max="5" min="4" style="42" width="15.99"/>
    <col collapsed="false" customWidth="false" hidden="false" outlineLevel="0" max="257" min="6" style="42" width="9.1"/>
  </cols>
  <sheetData>
    <row r="1" customFormat="false" ht="18.6" hidden="false" customHeight="true" outlineLevel="0" collapsed="false">
      <c r="A1" s="43" t="s">
        <v>25</v>
      </c>
      <c r="B1" s="43"/>
      <c r="C1" s="43"/>
      <c r="D1" s="43"/>
      <c r="E1" s="43"/>
    </row>
    <row r="3" customFormat="false" ht="34.8" hidden="false" customHeight="true" outlineLevel="0" collapsed="false">
      <c r="A3" s="44" t="s">
        <v>26</v>
      </c>
      <c r="B3" s="44"/>
      <c r="C3" s="44"/>
      <c r="D3" s="44"/>
      <c r="E3" s="44"/>
    </row>
    <row r="4" customFormat="false" ht="17.4" hidden="false" customHeight="true" outlineLevel="0" collapsed="false">
      <c r="A4" s="45"/>
      <c r="B4" s="45"/>
      <c r="C4" s="45"/>
      <c r="D4" s="45"/>
      <c r="E4" s="45"/>
    </row>
    <row r="5" customFormat="false" ht="13.2" hidden="false" customHeight="false" outlineLevel="0" collapsed="false">
      <c r="A5" s="46" t="s">
        <v>14</v>
      </c>
      <c r="B5" s="46"/>
      <c r="C5" s="46"/>
      <c r="D5" s="46"/>
      <c r="E5" s="46"/>
    </row>
    <row r="6" customFormat="false" ht="59.25" hidden="false" customHeight="true" outlineLevel="0" collapsed="false">
      <c r="A6" s="47" t="s">
        <v>27</v>
      </c>
      <c r="B6" s="47" t="s">
        <v>28</v>
      </c>
      <c r="C6" s="48" t="s">
        <v>5</v>
      </c>
      <c r="D6" s="48" t="s">
        <v>6</v>
      </c>
      <c r="E6" s="48" t="s">
        <v>15</v>
      </c>
    </row>
    <row r="7" customFormat="false" ht="13.2" hidden="false" customHeight="false" outlineLevel="0" collapsed="false">
      <c r="A7" s="49"/>
      <c r="B7" s="50"/>
      <c r="C7" s="51"/>
      <c r="D7" s="52"/>
      <c r="E7" s="52"/>
    </row>
    <row r="8" customFormat="false" ht="18" hidden="false" customHeight="true" outlineLevel="0" collapsed="false">
      <c r="A8" s="53" t="s">
        <v>29</v>
      </c>
      <c r="B8" s="12" t="n">
        <f aca="false">B10+B13+B16+B22+B25+B31+B19+B28</f>
        <v>50690645.94</v>
      </c>
      <c r="C8" s="12" t="n">
        <f aca="false">C10+C13+C16+C22+C25+C31+C19+C28</f>
        <v>42957472.21</v>
      </c>
      <c r="D8" s="12" t="n">
        <f aca="false">D10+D13+D16+D22+D25+D31+D19+D28</f>
        <v>33040146.69</v>
      </c>
      <c r="E8" s="12" t="n">
        <f aca="false">E10+E13+E16+E22+E25+E31+E19+E28</f>
        <v>32877457.4</v>
      </c>
    </row>
    <row r="9" customFormat="false" ht="18" hidden="false" customHeight="true" outlineLevel="0" collapsed="false">
      <c r="A9" s="54" t="s">
        <v>8</v>
      </c>
      <c r="B9" s="55"/>
      <c r="C9" s="16" t="n">
        <f aca="false">C8/B8%</f>
        <v>84.7443772187212</v>
      </c>
      <c r="D9" s="16" t="n">
        <f aca="false">D8/C8%</f>
        <v>76.9136194245355</v>
      </c>
      <c r="E9" s="16" t="n">
        <f aca="false">E8/D8%</f>
        <v>99.5076011873481</v>
      </c>
    </row>
    <row r="10" customFormat="false" ht="14.25" hidden="false" customHeight="true" outlineLevel="0" collapsed="false">
      <c r="A10" s="53" t="s">
        <v>30</v>
      </c>
      <c r="B10" s="30" t="n">
        <f aca="false">'7 ожидаемые расходы 2024'!C10</f>
        <v>10041280.99</v>
      </c>
      <c r="C10" s="15" t="n">
        <f aca="false">'5 расходы 2025'!C13</f>
        <v>10469003</v>
      </c>
      <c r="D10" s="15" t="n">
        <f aca="false">'5 расходы 2025'!D13</f>
        <v>9371835</v>
      </c>
      <c r="E10" s="15" t="n">
        <f aca="false">'5 расходы 2025'!E13</f>
        <v>9371835</v>
      </c>
    </row>
    <row r="11" customFormat="false" ht="18" hidden="false" customHeight="true" outlineLevel="0" collapsed="false">
      <c r="A11" s="54" t="s">
        <v>31</v>
      </c>
      <c r="B11" s="56" t="n">
        <f aca="false">B10/B8%</f>
        <v>19.8089426634756</v>
      </c>
      <c r="C11" s="16" t="n">
        <f aca="false">C10/C8%</f>
        <v>24.3706215971501</v>
      </c>
      <c r="D11" s="16" t="n">
        <f aca="false">D10/D8%</f>
        <v>28.3649921047006</v>
      </c>
      <c r="E11" s="16" t="n">
        <f aca="false">E10/E8%</f>
        <v>28.5053521200821</v>
      </c>
    </row>
    <row r="12" customFormat="false" ht="18" hidden="false" customHeight="true" outlineLevel="0" collapsed="false">
      <c r="A12" s="54" t="s">
        <v>8</v>
      </c>
      <c r="B12" s="56"/>
      <c r="C12" s="16" t="n">
        <f aca="false">C10/B10%</f>
        <v>104.259635901296</v>
      </c>
      <c r="D12" s="16" t="n">
        <f aca="false">D10/C10%</f>
        <v>89.5198425294176</v>
      </c>
      <c r="E12" s="16" t="n">
        <f aca="false">E10/D10%</f>
        <v>100</v>
      </c>
    </row>
    <row r="13" customFormat="false" ht="31.35" hidden="false" customHeight="true" outlineLevel="0" collapsed="false">
      <c r="A13" s="53" t="s">
        <v>32</v>
      </c>
      <c r="B13" s="30" t="n">
        <f aca="false">'7 ожидаемые расходы 2024'!C16</f>
        <v>345750</v>
      </c>
      <c r="C13" s="15" t="n">
        <f aca="false">'5 расходы 2025'!C20</f>
        <v>395340</v>
      </c>
      <c r="D13" s="15" t="n">
        <f aca="false">'5 расходы 2025'!D20</f>
        <v>433060</v>
      </c>
      <c r="E13" s="15" t="n">
        <f aca="false">'5 расходы 2025'!E20</f>
        <v>448660</v>
      </c>
    </row>
    <row r="14" customFormat="false" ht="18" hidden="false" customHeight="true" outlineLevel="0" collapsed="false">
      <c r="A14" s="54" t="s">
        <v>31</v>
      </c>
      <c r="B14" s="56" t="n">
        <f aca="false">B13/B8%</f>
        <v>0.682078504995275</v>
      </c>
      <c r="C14" s="16" t="n">
        <f aca="false">C13/C8%</f>
        <v>0.920305547932053</v>
      </c>
      <c r="D14" s="16" t="n">
        <f aca="false">D13/D8%</f>
        <v>1.31070846647019</v>
      </c>
      <c r="E14" s="16" t="n">
        <f aca="false">E13/E8%</f>
        <v>1.36464324032551</v>
      </c>
    </row>
    <row r="15" customFormat="false" ht="18" hidden="false" customHeight="true" outlineLevel="0" collapsed="false">
      <c r="A15" s="54" t="s">
        <v>8</v>
      </c>
      <c r="B15" s="56"/>
      <c r="C15" s="16" t="n">
        <f aca="false">C13/B13%</f>
        <v>114.34273318872</v>
      </c>
      <c r="D15" s="16" t="n">
        <f aca="false">D13/C13%</f>
        <v>109.541154449335</v>
      </c>
      <c r="E15" s="16" t="n">
        <f aca="false">E13/D13%</f>
        <v>103.602272202466</v>
      </c>
    </row>
    <row r="16" customFormat="false" ht="34.2" hidden="false" customHeight="true" outlineLevel="0" collapsed="false">
      <c r="A16" s="53" t="s">
        <v>33</v>
      </c>
      <c r="B16" s="30" t="n">
        <f aca="false">'7 ожидаемые расходы 2024'!C18</f>
        <v>202800</v>
      </c>
      <c r="C16" s="15" t="n">
        <f aca="false">'5 расходы 2025'!C22</f>
        <v>240000</v>
      </c>
      <c r="D16" s="15" t="n">
        <f aca="false">'5 расходы 2025'!D22</f>
        <v>240000</v>
      </c>
      <c r="E16" s="15" t="n">
        <f aca="false">'5 расходы 2025'!E22</f>
        <v>240000</v>
      </c>
    </row>
    <row r="17" customFormat="false" ht="18" hidden="false" customHeight="true" outlineLevel="0" collapsed="false">
      <c r="A17" s="54" t="s">
        <v>31</v>
      </c>
      <c r="B17" s="56" t="n">
        <f aca="false">B16/B8%</f>
        <v>0.400073812908291</v>
      </c>
      <c r="C17" s="16" t="n">
        <f aca="false">C16/C8%</f>
        <v>0.558692091626683</v>
      </c>
      <c r="D17" s="16" t="n">
        <f aca="false">D16/D8%</f>
        <v>0.726389026815789</v>
      </c>
      <c r="E17" s="16" t="n">
        <f aca="false">E16/E8%</f>
        <v>0.729983456689081</v>
      </c>
    </row>
    <row r="18" customFormat="false" ht="19.5" hidden="false" customHeight="true" outlineLevel="0" collapsed="false">
      <c r="A18" s="54" t="s">
        <v>8</v>
      </c>
      <c r="B18" s="56"/>
      <c r="C18" s="16" t="n">
        <f aca="false">C16/B16%</f>
        <v>118.343195266272</v>
      </c>
      <c r="D18" s="16" t="n">
        <f aca="false">D16/C16%</f>
        <v>100</v>
      </c>
      <c r="E18" s="16" t="n">
        <f aca="false">E16/D16%</f>
        <v>100</v>
      </c>
    </row>
    <row r="19" customFormat="false" ht="19.5" hidden="false" customHeight="true" outlineLevel="0" collapsed="false">
      <c r="A19" s="57" t="s">
        <v>34</v>
      </c>
      <c r="B19" s="30" t="n">
        <f aca="false">'7 ожидаемые расходы 2024'!C22</f>
        <v>12847295.61</v>
      </c>
      <c r="C19" s="15" t="n">
        <f aca="false">'5 расходы 2025'!C26</f>
        <v>10827213.34</v>
      </c>
      <c r="D19" s="15" t="n">
        <f aca="false">'5 расходы 2025'!D26</f>
        <v>8630609.99</v>
      </c>
      <c r="E19" s="15" t="n">
        <f aca="false">'5 расходы 2025'!E26</f>
        <v>8630609.99</v>
      </c>
    </row>
    <row r="20" customFormat="false" ht="19.5" hidden="false" customHeight="true" outlineLevel="0" collapsed="false">
      <c r="A20" s="54" t="s">
        <v>31</v>
      </c>
      <c r="B20" s="56" t="n">
        <f aca="false">B19/B8*100</f>
        <v>25.3445095673208</v>
      </c>
      <c r="C20" s="58" t="n">
        <f aca="false">C19/C8*100</f>
        <v>25.2044936142205</v>
      </c>
      <c r="D20" s="58" t="n">
        <f aca="false">D19/D8*100</f>
        <v>26.121584964428</v>
      </c>
      <c r="E20" s="58" t="n">
        <f aca="false">E19/E8*100</f>
        <v>26.250843807648</v>
      </c>
    </row>
    <row r="21" customFormat="false" ht="19.5" hidden="false" customHeight="true" outlineLevel="0" collapsed="false">
      <c r="A21" s="54" t="s">
        <v>8</v>
      </c>
      <c r="B21" s="56"/>
      <c r="C21" s="16" t="n">
        <f aca="false">C19/B19*100</f>
        <v>84.2762062046146</v>
      </c>
      <c r="D21" s="16" t="n">
        <f aca="false">D19/C19*100</f>
        <v>79.7122003508984</v>
      </c>
      <c r="E21" s="16" t="n">
        <f aca="false">E19/D19*100</f>
        <v>100</v>
      </c>
    </row>
    <row r="22" customFormat="false" ht="13.8" hidden="false" customHeight="false" outlineLevel="0" collapsed="false">
      <c r="A22" s="53" t="s">
        <v>35</v>
      </c>
      <c r="B22" s="30" t="n">
        <f aca="false">'7 ожидаемые расходы 2024'!C25</f>
        <v>13522359.86</v>
      </c>
      <c r="C22" s="15" t="n">
        <f aca="false">'5 расходы 2025'!C29</f>
        <v>10501122.29</v>
      </c>
      <c r="D22" s="15" t="n">
        <f aca="false">'5 расходы 2025'!D29</f>
        <v>5822112.7</v>
      </c>
      <c r="E22" s="15" t="n">
        <f aca="false">'5 расходы 2025'!E29</f>
        <v>5658962.41</v>
      </c>
    </row>
    <row r="23" customFormat="false" ht="14.4" hidden="false" customHeight="false" outlineLevel="0" collapsed="false">
      <c r="A23" s="54" t="s">
        <v>31</v>
      </c>
      <c r="B23" s="56" t="n">
        <f aca="false">B22/B8%</f>
        <v>26.6762429423483</v>
      </c>
      <c r="C23" s="16" t="n">
        <f aca="false">C22/C8%</f>
        <v>24.445391569282</v>
      </c>
      <c r="D23" s="16" t="n">
        <f aca="false">D22/D8%</f>
        <v>17.6213282423535</v>
      </c>
      <c r="E23" s="16" t="n">
        <f aca="false">E22/E8%</f>
        <v>17.2122872555224</v>
      </c>
    </row>
    <row r="24" customFormat="false" ht="18.75" hidden="false" customHeight="true" outlineLevel="0" collapsed="false">
      <c r="A24" s="54" t="s">
        <v>8</v>
      </c>
      <c r="B24" s="56"/>
      <c r="C24" s="16" t="n">
        <f aca="false">C22/B22%</f>
        <v>77.6574680656369</v>
      </c>
      <c r="D24" s="16" t="n">
        <f aca="false">D22/C22%</f>
        <v>55.442766394067</v>
      </c>
      <c r="E24" s="16" t="n">
        <f aca="false">E22/D22%</f>
        <v>97.1977476492339</v>
      </c>
    </row>
    <row r="25" customFormat="false" ht="13.8" hidden="false" customHeight="false" outlineLevel="0" collapsed="false">
      <c r="A25" s="59" t="s">
        <v>36</v>
      </c>
      <c r="B25" s="30" t="n">
        <f aca="false">'7 ожидаемые расходы 2024'!C29</f>
        <v>4646870</v>
      </c>
      <c r="C25" s="15" t="n">
        <f aca="false">'5 расходы 2025'!C33</f>
        <v>5816873.58</v>
      </c>
      <c r="D25" s="15" t="n">
        <f aca="false">'5 расходы 2025'!D33</f>
        <v>4352409</v>
      </c>
      <c r="E25" s="15" t="n">
        <f aca="false">'5 расходы 2025'!E33</f>
        <v>4337270</v>
      </c>
    </row>
    <row r="26" customFormat="false" ht="14.4" hidden="false" customHeight="false" outlineLevel="0" collapsed="false">
      <c r="A26" s="54" t="s">
        <v>31</v>
      </c>
      <c r="B26" s="56" t="n">
        <f aca="false">B25/B8%</f>
        <v>9.16711537963093</v>
      </c>
      <c r="C26" s="16" t="n">
        <f aca="false">C25/C8%</f>
        <v>13.5410052797425</v>
      </c>
      <c r="D26" s="16" t="n">
        <f aca="false">D25/D8%</f>
        <v>13.1730922408928</v>
      </c>
      <c r="E26" s="16" t="n">
        <f aca="false">E25/E8%</f>
        <v>13.1922306133077</v>
      </c>
    </row>
    <row r="27" customFormat="false" ht="15.75" hidden="false" customHeight="true" outlineLevel="0" collapsed="false">
      <c r="A27" s="54" t="s">
        <v>8</v>
      </c>
      <c r="B27" s="56"/>
      <c r="C27" s="16" t="n">
        <f aca="false">C25/B25%</f>
        <v>125.178315296103</v>
      </c>
      <c r="D27" s="16" t="n">
        <f aca="false">D25/C25%</f>
        <v>74.8238540882988</v>
      </c>
      <c r="E27" s="16" t="n">
        <f aca="false">E25/D25%</f>
        <v>99.6521696375502</v>
      </c>
    </row>
    <row r="28" customFormat="false" ht="15.75" hidden="false" customHeight="true" outlineLevel="0" collapsed="false">
      <c r="A28" s="60" t="s">
        <v>37</v>
      </c>
      <c r="B28" s="30" t="n">
        <f aca="false">'7 ожидаемые расходы 2024'!C31</f>
        <v>36000</v>
      </c>
      <c r="C28" s="15" t="n">
        <f aca="false">'5 расходы 2025'!C35</f>
        <v>36000</v>
      </c>
      <c r="D28" s="15" t="n">
        <f aca="false">'5 расходы 2025'!D35</f>
        <v>36000</v>
      </c>
      <c r="E28" s="15" t="n">
        <f aca="false">'5 расходы 2025'!E35</f>
        <v>36000</v>
      </c>
    </row>
    <row r="29" customFormat="false" ht="15.75" hidden="false" customHeight="true" outlineLevel="0" collapsed="false">
      <c r="A29" s="54" t="s">
        <v>31</v>
      </c>
      <c r="B29" s="56"/>
      <c r="C29" s="16" t="n">
        <f aca="false">C28/C8%</f>
        <v>0.0838038137440024</v>
      </c>
      <c r="D29" s="16" t="n">
        <f aca="false">D28/D8%</f>
        <v>0.108958354022368</v>
      </c>
      <c r="E29" s="16" t="n">
        <f aca="false">E28/E8%</f>
        <v>0.109497518503362</v>
      </c>
    </row>
    <row r="30" customFormat="false" ht="15.75" hidden="false" customHeight="true" outlineLevel="0" collapsed="false">
      <c r="A30" s="54" t="s">
        <v>8</v>
      </c>
      <c r="B30" s="56"/>
      <c r="C30" s="16" t="n">
        <f aca="false">C28/B28%</f>
        <v>100</v>
      </c>
      <c r="D30" s="16" t="n">
        <f aca="false">D28/C28%</f>
        <v>100</v>
      </c>
      <c r="E30" s="16" t="n">
        <f aca="false">E28/D28%</f>
        <v>100</v>
      </c>
    </row>
    <row r="31" customFormat="false" ht="13.8" hidden="false" customHeight="false" outlineLevel="0" collapsed="false">
      <c r="A31" s="59" t="s">
        <v>38</v>
      </c>
      <c r="B31" s="30" t="n">
        <f aca="false">'7 ожидаемые расходы 2024'!C34</f>
        <v>9048289.48</v>
      </c>
      <c r="C31" s="15" t="n">
        <f aca="false">'5 расходы 2025'!C37</f>
        <v>4671920</v>
      </c>
      <c r="D31" s="15" t="n">
        <f aca="false">'5 расходы 2025'!D37</f>
        <v>4154120</v>
      </c>
      <c r="E31" s="15" t="n">
        <f aca="false">'5 расходы 2025'!E37</f>
        <v>4154120</v>
      </c>
    </row>
    <row r="32" customFormat="false" ht="14.4" hidden="false" customHeight="false" outlineLevel="0" collapsed="false">
      <c r="A32" s="54" t="s">
        <v>31</v>
      </c>
      <c r="B32" s="56" t="n">
        <f aca="false">B31/B8%</f>
        <v>17.850018109278</v>
      </c>
      <c r="C32" s="16" t="n">
        <f aca="false">C31/C8%</f>
        <v>10.8756864863022</v>
      </c>
      <c r="D32" s="16" t="n">
        <f aca="false">D31/D8%</f>
        <v>12.5729466003167</v>
      </c>
      <c r="E32" s="16" t="n">
        <f aca="false">E31/E8%</f>
        <v>12.6351619879219</v>
      </c>
    </row>
    <row r="33" customFormat="false" ht="13.5" hidden="false" customHeight="true" outlineLevel="0" collapsed="false">
      <c r="A33" s="54" t="s">
        <v>8</v>
      </c>
      <c r="B33" s="56"/>
      <c r="C33" s="16" t="n">
        <f aca="false">C31/B31%</f>
        <v>51.6331844856051</v>
      </c>
      <c r="D33" s="16" t="n">
        <f aca="false">D31/C31%</f>
        <v>88.9167622733266</v>
      </c>
      <c r="E33" s="16" t="n">
        <f aca="false">E31/D31%</f>
        <v>100</v>
      </c>
    </row>
    <row r="34" customFormat="false" ht="13.8" hidden="true" customHeight="false" outlineLevel="0" collapsed="false">
      <c r="A34" s="53" t="s">
        <v>37</v>
      </c>
      <c r="B34" s="56" t="n">
        <v>0</v>
      </c>
      <c r="C34" s="56" t="n">
        <v>0</v>
      </c>
      <c r="D34" s="52"/>
      <c r="E34" s="52"/>
    </row>
    <row r="35" customFormat="false" ht="14.4" hidden="true" customHeight="false" outlineLevel="0" collapsed="false">
      <c r="A35" s="54" t="s">
        <v>31</v>
      </c>
      <c r="B35" s="56" t="n">
        <f aca="false">B34/B8%</f>
        <v>0</v>
      </c>
      <c r="C35" s="56" t="n">
        <f aca="false">C34/C8%</f>
        <v>0</v>
      </c>
      <c r="D35" s="52"/>
      <c r="E35" s="52"/>
    </row>
    <row r="36" customFormat="false" ht="15.75" hidden="true" customHeight="true" outlineLevel="0" collapsed="false">
      <c r="A36" s="54" t="s">
        <v>8</v>
      </c>
      <c r="B36" s="56"/>
      <c r="C36" s="56" t="e">
        <f aca="false">C34/B34%</f>
        <v>#DIV/0!</v>
      </c>
      <c r="D36" s="52"/>
      <c r="E36" s="52"/>
    </row>
    <row r="37" customFormat="false" ht="15.75" hidden="true" customHeight="true" outlineLevel="0" collapsed="false">
      <c r="A37" s="53" t="s">
        <v>39</v>
      </c>
      <c r="B37" s="58"/>
      <c r="C37" s="56"/>
      <c r="D37" s="52"/>
      <c r="E37" s="52"/>
    </row>
    <row r="38" customFormat="false" ht="14.4" hidden="true" customHeight="false" outlineLevel="0" collapsed="false">
      <c r="A38" s="54" t="s">
        <v>31</v>
      </c>
      <c r="B38" s="56" t="n">
        <f aca="false">B37/B8%</f>
        <v>0</v>
      </c>
      <c r="C38" s="56" t="n">
        <f aca="false">C37/C8%</f>
        <v>0</v>
      </c>
      <c r="D38" s="52"/>
      <c r="E38" s="52"/>
    </row>
    <row r="39" customFormat="false" ht="14.4" hidden="true" customHeight="false" outlineLevel="0" collapsed="false">
      <c r="A39" s="54" t="s">
        <v>8</v>
      </c>
      <c r="B39" s="56"/>
      <c r="C39" s="56" t="e">
        <f aca="false">C37/B37%</f>
        <v>#DIV/0!</v>
      </c>
      <c r="D39" s="52"/>
      <c r="E39" s="52"/>
    </row>
    <row r="40" customFormat="false" ht="13.2" hidden="false" customHeight="false" outlineLevel="0" collapsed="false">
      <c r="A40" s="49"/>
      <c r="B40" s="50"/>
      <c r="C40" s="50"/>
      <c r="D40" s="52"/>
      <c r="E40" s="52"/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31" activePane="bottomLeft" state="frozen"/>
      <selection pane="topLeft" activeCell="A1" activeCellId="0" sqref="A1"/>
      <selection pane="bottomLeft" activeCell="C33" activeCellId="0" sqref="C33"/>
    </sheetView>
  </sheetViews>
  <sheetFormatPr defaultColWidth="9.1015625" defaultRowHeight="15.6" zeroHeight="false" outlineLevelRow="0" outlineLevelCol="0"/>
  <cols>
    <col collapsed="false" customWidth="true" hidden="false" outlineLevel="0" max="1" min="1" style="61" width="28.66"/>
    <col collapsed="false" customWidth="true" hidden="false" outlineLevel="0" max="2" min="2" style="62" width="71.87"/>
    <col collapsed="false" customWidth="true" hidden="false" outlineLevel="0" max="3" min="3" style="63" width="15.43"/>
    <col collapsed="false" customWidth="true" hidden="false" outlineLevel="0" max="4" min="4" style="64" width="14.55"/>
    <col collapsed="false" customWidth="true" hidden="false" outlineLevel="0" max="5" min="5" style="64" width="15.66"/>
    <col collapsed="false" customWidth="false" hidden="false" outlineLevel="0" max="257" min="6" style="64" width="9.1"/>
  </cols>
  <sheetData>
    <row r="1" customFormat="false" ht="15.6" hidden="true" customHeight="false" outlineLevel="0" collapsed="false">
      <c r="A1" s="65" t="s">
        <v>40</v>
      </c>
      <c r="B1" s="65"/>
      <c r="C1" s="65"/>
      <c r="D1" s="65"/>
      <c r="E1" s="65"/>
    </row>
    <row r="2" customFormat="false" ht="15.6" hidden="true" customHeight="false" outlineLevel="0" collapsed="false">
      <c r="A2" s="65" t="s">
        <v>41</v>
      </c>
      <c r="B2" s="65"/>
      <c r="C2" s="65"/>
      <c r="D2" s="65"/>
      <c r="E2" s="65"/>
    </row>
    <row r="3" customFormat="false" ht="15.6" hidden="true" customHeight="true" outlineLevel="0" collapsed="false">
      <c r="A3" s="65" t="s">
        <v>42</v>
      </c>
      <c r="B3" s="65"/>
      <c r="C3" s="65"/>
      <c r="D3" s="65"/>
      <c r="E3" s="65"/>
    </row>
    <row r="4" customFormat="false" ht="15.6" hidden="true" customHeight="false" outlineLevel="0" collapsed="false">
      <c r="A4" s="65" t="s">
        <v>43</v>
      </c>
      <c r="B4" s="65"/>
      <c r="C4" s="65"/>
      <c r="D4" s="65"/>
      <c r="E4" s="65"/>
    </row>
    <row r="5" customFormat="false" ht="9" hidden="false" customHeight="true" outlineLevel="0" collapsed="false">
      <c r="A5" s="66"/>
      <c r="B5" s="66"/>
      <c r="C5" s="66"/>
      <c r="D5" s="66"/>
      <c r="E5" s="66"/>
    </row>
    <row r="6" customFormat="false" ht="15.6" hidden="false" customHeight="true" outlineLevel="0" collapsed="false">
      <c r="A6" s="67"/>
      <c r="B6" s="67"/>
      <c r="C6" s="67"/>
      <c r="D6" s="68" t="s">
        <v>44</v>
      </c>
      <c r="E6" s="68"/>
      <c r="F6" s="69"/>
    </row>
    <row r="7" customFormat="false" ht="12" hidden="false" customHeight="true" outlineLevel="0" collapsed="false">
      <c r="A7" s="65"/>
      <c r="B7" s="65"/>
      <c r="C7" s="65"/>
    </row>
    <row r="8" customFormat="false" ht="30" hidden="false" customHeight="true" outlineLevel="0" collapsed="false">
      <c r="A8" s="70" t="s">
        <v>45</v>
      </c>
      <c r="B8" s="70"/>
      <c r="C8" s="70"/>
      <c r="D8" s="70"/>
      <c r="E8" s="70"/>
    </row>
    <row r="9" customFormat="false" ht="10.8" hidden="false" customHeight="true" outlineLevel="0" collapsed="false">
      <c r="A9" s="71"/>
      <c r="B9" s="72"/>
      <c r="C9" s="73"/>
    </row>
    <row r="10" customFormat="false" ht="15.6" hidden="false" customHeight="true" outlineLevel="0" collapsed="false">
      <c r="A10" s="74" t="s">
        <v>46</v>
      </c>
      <c r="B10" s="75" t="s">
        <v>47</v>
      </c>
      <c r="C10" s="76" t="s">
        <v>48</v>
      </c>
      <c r="D10" s="76"/>
      <c r="E10" s="76"/>
    </row>
    <row r="11" customFormat="false" ht="15.6" hidden="false" customHeight="false" outlineLevel="0" collapsed="false">
      <c r="A11" s="74"/>
      <c r="B11" s="75"/>
      <c r="C11" s="77" t="s">
        <v>5</v>
      </c>
      <c r="D11" s="77" t="s">
        <v>6</v>
      </c>
      <c r="E11" s="77" t="s">
        <v>15</v>
      </c>
    </row>
    <row r="12" customFormat="false" ht="15.6" hidden="false" customHeight="false" outlineLevel="0" collapsed="false">
      <c r="A12" s="78" t="n">
        <v>1</v>
      </c>
      <c r="B12" s="78" t="n">
        <v>2</v>
      </c>
      <c r="C12" s="79" t="n">
        <v>3</v>
      </c>
      <c r="D12" s="79" t="n">
        <v>4</v>
      </c>
      <c r="E12" s="79" t="n">
        <v>5</v>
      </c>
    </row>
    <row r="13" customFormat="false" ht="15.6" hidden="false" customHeight="false" outlineLevel="0" collapsed="false">
      <c r="A13" s="80" t="s">
        <v>49</v>
      </c>
      <c r="B13" s="81" t="s">
        <v>50</v>
      </c>
      <c r="C13" s="82" t="n">
        <f aca="false">C14+C27+C33+C45+C21+C51+C54+C39</f>
        <v>14611176</v>
      </c>
      <c r="D13" s="82" t="n">
        <f aca="false">D14+D27+D33+D45+D21+D51+D54+D39</f>
        <v>16096276</v>
      </c>
      <c r="E13" s="82" t="n">
        <f aca="false">E14+E27+E33+E45+E21+E51+E54+E39</f>
        <v>18283476</v>
      </c>
    </row>
    <row r="14" customFormat="false" ht="15.6" hidden="false" customHeight="false" outlineLevel="0" collapsed="false">
      <c r="A14" s="80" t="s">
        <v>51</v>
      </c>
      <c r="B14" s="81" t="s">
        <v>52</v>
      </c>
      <c r="C14" s="82" t="n">
        <f aca="false">C15</f>
        <v>12100000</v>
      </c>
      <c r="D14" s="82" t="n">
        <f aca="false">D15</f>
        <v>13710000</v>
      </c>
      <c r="E14" s="82" t="n">
        <f aca="false">E15</f>
        <v>15500000</v>
      </c>
    </row>
    <row r="15" customFormat="false" ht="15.6" hidden="false" customHeight="false" outlineLevel="0" collapsed="false">
      <c r="A15" s="80" t="s">
        <v>53</v>
      </c>
      <c r="B15" s="81" t="s">
        <v>54</v>
      </c>
      <c r="C15" s="82" t="n">
        <f aca="false">C16+C17+C18+C19</f>
        <v>12100000</v>
      </c>
      <c r="D15" s="82" t="n">
        <f aca="false">D16+D17+D18</f>
        <v>13710000</v>
      </c>
      <c r="E15" s="82" t="n">
        <f aca="false">E16+E17+E18</f>
        <v>15500000</v>
      </c>
    </row>
    <row r="16" s="86" customFormat="true" ht="93.6" hidden="false" customHeight="false" outlineLevel="0" collapsed="false">
      <c r="A16" s="83" t="s">
        <v>55</v>
      </c>
      <c r="B16" s="84" t="s">
        <v>56</v>
      </c>
      <c r="C16" s="85" t="n">
        <v>12100000</v>
      </c>
      <c r="D16" s="85" t="n">
        <v>13710000</v>
      </c>
      <c r="E16" s="85" t="n">
        <v>15500000</v>
      </c>
    </row>
    <row r="17" s="86" customFormat="true" ht="92.4" hidden="true" customHeight="true" outlineLevel="0" collapsed="false">
      <c r="A17" s="83" t="s">
        <v>57</v>
      </c>
      <c r="B17" s="84" t="s">
        <v>58</v>
      </c>
      <c r="C17" s="85" t="n">
        <v>0</v>
      </c>
      <c r="D17" s="85" t="n">
        <v>0</v>
      </c>
      <c r="E17" s="85" t="n">
        <v>0</v>
      </c>
    </row>
    <row r="18" s="86" customFormat="true" ht="46.8" hidden="true" customHeight="false" outlineLevel="0" collapsed="false">
      <c r="A18" s="83" t="s">
        <v>59</v>
      </c>
      <c r="B18" s="84" t="s">
        <v>60</v>
      </c>
      <c r="C18" s="85" t="n">
        <v>0</v>
      </c>
      <c r="D18" s="85" t="n">
        <v>0</v>
      </c>
      <c r="E18" s="85" t="n">
        <v>0</v>
      </c>
    </row>
    <row r="19" s="86" customFormat="true" ht="109.2" hidden="true" customHeight="false" outlineLevel="0" collapsed="false">
      <c r="A19" s="87" t="s">
        <v>61</v>
      </c>
      <c r="B19" s="88" t="s">
        <v>62</v>
      </c>
      <c r="C19" s="85" t="n">
        <v>0</v>
      </c>
      <c r="D19" s="85" t="n">
        <v>0</v>
      </c>
      <c r="E19" s="85" t="n">
        <v>0</v>
      </c>
    </row>
    <row r="20" s="86" customFormat="true" ht="46.8" hidden="true" customHeight="false" outlineLevel="0" collapsed="false">
      <c r="A20" s="87" t="s">
        <v>63</v>
      </c>
      <c r="B20" s="88" t="s">
        <v>64</v>
      </c>
      <c r="C20" s="85"/>
      <c r="D20" s="85"/>
      <c r="E20" s="85"/>
    </row>
    <row r="21" customFormat="false" ht="31.2" hidden="false" customHeight="false" outlineLevel="0" collapsed="false">
      <c r="A21" s="80" t="s">
        <v>65</v>
      </c>
      <c r="B21" s="89" t="s">
        <v>66</v>
      </c>
      <c r="C21" s="90" t="n">
        <f aca="false">C22</f>
        <v>955700</v>
      </c>
      <c r="D21" s="90" t="n">
        <f aca="false">D22</f>
        <v>977100</v>
      </c>
      <c r="E21" s="90" t="n">
        <f aca="false">E22</f>
        <v>1374300</v>
      </c>
    </row>
    <row r="22" customFormat="false" ht="31.2" hidden="false" customHeight="false" outlineLevel="0" collapsed="false">
      <c r="A22" s="80" t="s">
        <v>67</v>
      </c>
      <c r="B22" s="91" t="s">
        <v>68</v>
      </c>
      <c r="C22" s="90" t="n">
        <f aca="false">C23+C24+C25+C26</f>
        <v>955700</v>
      </c>
      <c r="D22" s="90" t="n">
        <f aca="false">D23+D24+D25+D26</f>
        <v>977100</v>
      </c>
      <c r="E22" s="90" t="n">
        <f aca="false">E23+E24+E25+E26</f>
        <v>1374300</v>
      </c>
    </row>
    <row r="23" customFormat="false" ht="97.2" hidden="false" customHeight="true" outlineLevel="0" collapsed="false">
      <c r="A23" s="83" t="s">
        <v>69</v>
      </c>
      <c r="B23" s="88" t="s">
        <v>70</v>
      </c>
      <c r="C23" s="85" t="n">
        <v>499800</v>
      </c>
      <c r="D23" s="85" t="n">
        <v>511500</v>
      </c>
      <c r="E23" s="85" t="n">
        <v>718400</v>
      </c>
    </row>
    <row r="24" customFormat="false" ht="112.8" hidden="false" customHeight="true" outlineLevel="0" collapsed="false">
      <c r="A24" s="83" t="s">
        <v>71</v>
      </c>
      <c r="B24" s="88" t="s">
        <v>72</v>
      </c>
      <c r="C24" s="85" t="n">
        <v>2300</v>
      </c>
      <c r="D24" s="85" t="n">
        <v>2400</v>
      </c>
      <c r="E24" s="85" t="n">
        <v>3300</v>
      </c>
    </row>
    <row r="25" customFormat="false" ht="97.8" hidden="false" customHeight="true" outlineLevel="0" collapsed="false">
      <c r="A25" s="83" t="s">
        <v>73</v>
      </c>
      <c r="B25" s="88" t="s">
        <v>74</v>
      </c>
      <c r="C25" s="85" t="n">
        <v>504800</v>
      </c>
      <c r="D25" s="85" t="n">
        <v>514100</v>
      </c>
      <c r="E25" s="85" t="n">
        <v>721400</v>
      </c>
    </row>
    <row r="26" customFormat="false" ht="99" hidden="false" customHeight="true" outlineLevel="0" collapsed="false">
      <c r="A26" s="83" t="s">
        <v>75</v>
      </c>
      <c r="B26" s="88" t="s">
        <v>76</v>
      </c>
      <c r="C26" s="85" t="n">
        <v>-51200</v>
      </c>
      <c r="D26" s="85" t="n">
        <v>-50900</v>
      </c>
      <c r="E26" s="85" t="n">
        <v>-68800</v>
      </c>
    </row>
    <row r="27" customFormat="false" ht="15.6" hidden="false" customHeight="false" outlineLevel="0" collapsed="false">
      <c r="A27" s="92" t="s">
        <v>77</v>
      </c>
      <c r="B27" s="81" t="s">
        <v>78</v>
      </c>
      <c r="C27" s="82" t="n">
        <f aca="false">C28+C30</f>
        <v>1008000</v>
      </c>
      <c r="D27" s="82" t="n">
        <f aca="false">D28+D30</f>
        <v>1008000</v>
      </c>
      <c r="E27" s="82" t="n">
        <f aca="false">E28+E30</f>
        <v>1008000</v>
      </c>
    </row>
    <row r="28" customFormat="false" ht="15.6" hidden="false" customHeight="false" outlineLevel="0" collapsed="false">
      <c r="A28" s="80" t="s">
        <v>79</v>
      </c>
      <c r="B28" s="81" t="s">
        <v>80</v>
      </c>
      <c r="C28" s="82" t="n">
        <f aca="false">C29</f>
        <v>457000</v>
      </c>
      <c r="D28" s="82" t="n">
        <f aca="false">D29</f>
        <v>457000</v>
      </c>
      <c r="E28" s="82" t="n">
        <f aca="false">E29</f>
        <v>457000</v>
      </c>
    </row>
    <row r="29" s="86" customFormat="true" ht="46.8" hidden="false" customHeight="false" outlineLevel="0" collapsed="false">
      <c r="A29" s="83" t="s">
        <v>81</v>
      </c>
      <c r="B29" s="84" t="s">
        <v>82</v>
      </c>
      <c r="C29" s="85" t="n">
        <v>457000</v>
      </c>
      <c r="D29" s="85" t="n">
        <v>457000</v>
      </c>
      <c r="E29" s="85" t="n">
        <v>457000</v>
      </c>
    </row>
    <row r="30" customFormat="false" ht="15.6" hidden="false" customHeight="false" outlineLevel="0" collapsed="false">
      <c r="A30" s="80" t="s">
        <v>83</v>
      </c>
      <c r="B30" s="81" t="s">
        <v>84</v>
      </c>
      <c r="C30" s="82" t="n">
        <f aca="false">C32+C31</f>
        <v>551000</v>
      </c>
      <c r="D30" s="82" t="n">
        <f aca="false">D32+D31</f>
        <v>551000</v>
      </c>
      <c r="E30" s="82" t="n">
        <f aca="false">E32+E31</f>
        <v>551000</v>
      </c>
    </row>
    <row r="31" customFormat="false" ht="31.2" hidden="false" customHeight="false" outlineLevel="0" collapsed="false">
      <c r="A31" s="83" t="s">
        <v>85</v>
      </c>
      <c r="B31" s="84" t="s">
        <v>86</v>
      </c>
      <c r="C31" s="85" t="n">
        <v>449000</v>
      </c>
      <c r="D31" s="85" t="n">
        <v>449000</v>
      </c>
      <c r="E31" s="85" t="n">
        <v>449000</v>
      </c>
    </row>
    <row r="32" s="86" customFormat="true" ht="31.2" hidden="false" customHeight="false" outlineLevel="0" collapsed="false">
      <c r="A32" s="83" t="s">
        <v>87</v>
      </c>
      <c r="B32" s="84" t="s">
        <v>88</v>
      </c>
      <c r="C32" s="85" t="n">
        <v>102000</v>
      </c>
      <c r="D32" s="85" t="n">
        <v>102000</v>
      </c>
      <c r="E32" s="85" t="n">
        <v>102000</v>
      </c>
    </row>
    <row r="33" customFormat="false" ht="46.8" hidden="false" customHeight="false" outlineLevel="0" collapsed="false">
      <c r="A33" s="80" t="s">
        <v>89</v>
      </c>
      <c r="B33" s="81" t="s">
        <v>90</v>
      </c>
      <c r="C33" s="82" t="n">
        <f aca="false">C34</f>
        <v>547476</v>
      </c>
      <c r="D33" s="82" t="n">
        <f aca="false">D34</f>
        <v>401176</v>
      </c>
      <c r="E33" s="82" t="n">
        <f aca="false">E34</f>
        <v>401176</v>
      </c>
    </row>
    <row r="34" customFormat="false" ht="78" hidden="false" customHeight="false" outlineLevel="0" collapsed="false">
      <c r="A34" s="83" t="s">
        <v>91</v>
      </c>
      <c r="B34" s="93" t="s">
        <v>92</v>
      </c>
      <c r="C34" s="85" t="n">
        <f aca="false">C35+C37</f>
        <v>547476</v>
      </c>
      <c r="D34" s="85" t="n">
        <f aca="false">D35+D37</f>
        <v>401176</v>
      </c>
      <c r="E34" s="85" t="n">
        <f aca="false">E35+E37</f>
        <v>401176</v>
      </c>
    </row>
    <row r="35" customFormat="false" ht="62.4" hidden="false" customHeight="false" outlineLevel="0" collapsed="false">
      <c r="A35" s="83" t="s">
        <v>93</v>
      </c>
      <c r="B35" s="84" t="s">
        <v>94</v>
      </c>
      <c r="C35" s="85" t="n">
        <f aca="false">C36</f>
        <v>266626</v>
      </c>
      <c r="D35" s="85" t="n">
        <f aca="false">D36</f>
        <v>266626</v>
      </c>
      <c r="E35" s="85" t="n">
        <f aca="false">E36</f>
        <v>266626</v>
      </c>
    </row>
    <row r="36" s="86" customFormat="true" ht="78" hidden="false" customHeight="false" outlineLevel="0" collapsed="false">
      <c r="A36" s="83" t="s">
        <v>95</v>
      </c>
      <c r="B36" s="84" t="s">
        <v>96</v>
      </c>
      <c r="C36" s="85" t="n">
        <v>266626</v>
      </c>
      <c r="D36" s="85" t="n">
        <v>266626</v>
      </c>
      <c r="E36" s="85" t="n">
        <v>266626</v>
      </c>
    </row>
    <row r="37" customFormat="false" ht="31.2" hidden="false" customHeight="false" outlineLevel="0" collapsed="false">
      <c r="A37" s="83" t="s">
        <v>97</v>
      </c>
      <c r="B37" s="84" t="s">
        <v>98</v>
      </c>
      <c r="C37" s="85" t="n">
        <f aca="false">C38</f>
        <v>280850</v>
      </c>
      <c r="D37" s="85" t="n">
        <f aca="false">D38</f>
        <v>134550</v>
      </c>
      <c r="E37" s="85" t="n">
        <f aca="false">E38</f>
        <v>134550</v>
      </c>
    </row>
    <row r="38" s="86" customFormat="true" ht="31.2" hidden="false" customHeight="false" outlineLevel="0" collapsed="false">
      <c r="A38" s="83" t="s">
        <v>99</v>
      </c>
      <c r="B38" s="84" t="s">
        <v>100</v>
      </c>
      <c r="C38" s="85" t="n">
        <v>280850</v>
      </c>
      <c r="D38" s="85" t="n">
        <v>134550</v>
      </c>
      <c r="E38" s="85" t="n">
        <v>134550</v>
      </c>
    </row>
    <row r="39" s="94" customFormat="true" ht="31.2" hidden="true" customHeight="false" outlineLevel="0" collapsed="false">
      <c r="A39" s="80" t="s">
        <v>101</v>
      </c>
      <c r="B39" s="81" t="s">
        <v>102</v>
      </c>
      <c r="C39" s="82" t="n">
        <f aca="false">C40</f>
        <v>0</v>
      </c>
      <c r="D39" s="82" t="n">
        <f aca="false">D40</f>
        <v>0</v>
      </c>
      <c r="E39" s="82" t="n">
        <f aca="false">E40</f>
        <v>0</v>
      </c>
    </row>
    <row r="40" s="86" customFormat="true" ht="15.6" hidden="true" customHeight="false" outlineLevel="0" collapsed="false">
      <c r="A40" s="83" t="s">
        <v>103</v>
      </c>
      <c r="B40" s="84" t="s">
        <v>104</v>
      </c>
      <c r="C40" s="85" t="n">
        <f aca="false">C41+C43</f>
        <v>0</v>
      </c>
      <c r="D40" s="85" t="n">
        <f aca="false">D41+D43</f>
        <v>0</v>
      </c>
      <c r="E40" s="85" t="n">
        <f aca="false">E41+E43</f>
        <v>0</v>
      </c>
    </row>
    <row r="41" s="86" customFormat="true" ht="31.2" hidden="true" customHeight="false" outlineLevel="0" collapsed="false">
      <c r="A41" s="83" t="s">
        <v>105</v>
      </c>
      <c r="B41" s="84" t="s">
        <v>10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</row>
    <row r="42" s="86" customFormat="true" ht="31.2" hidden="true" customHeight="false" outlineLevel="0" collapsed="false">
      <c r="A42" s="83" t="s">
        <v>107</v>
      </c>
      <c r="B42" s="84" t="s">
        <v>108</v>
      </c>
      <c r="C42" s="85" t="n">
        <v>0</v>
      </c>
      <c r="D42" s="85" t="n">
        <v>0</v>
      </c>
      <c r="E42" s="85" t="n">
        <v>0</v>
      </c>
    </row>
    <row r="43" s="86" customFormat="true" ht="15.6" hidden="true" customHeight="false" outlineLevel="0" collapsed="false">
      <c r="A43" s="83" t="s">
        <v>109</v>
      </c>
      <c r="B43" s="84" t="s">
        <v>110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s="86" customFormat="true" ht="15.6" hidden="true" customHeight="false" outlineLevel="0" collapsed="false">
      <c r="A44" s="83" t="s">
        <v>111</v>
      </c>
      <c r="B44" s="84" t="s">
        <v>112</v>
      </c>
      <c r="C44" s="85" t="n">
        <v>0</v>
      </c>
      <c r="D44" s="85" t="n">
        <v>0</v>
      </c>
      <c r="E44" s="85" t="n">
        <v>0</v>
      </c>
    </row>
    <row r="45" s="86" customFormat="true" ht="31.2" hidden="true" customHeight="false" outlineLevel="0" collapsed="false">
      <c r="A45" s="80" t="s">
        <v>113</v>
      </c>
      <c r="B45" s="81" t="s">
        <v>114</v>
      </c>
      <c r="C45" s="82" t="n">
        <f aca="false">C46+C48</f>
        <v>0</v>
      </c>
      <c r="D45" s="82" t="n">
        <f aca="false">D46+D48</f>
        <v>0</v>
      </c>
      <c r="E45" s="82" t="n">
        <f aca="false">E46+E48</f>
        <v>0</v>
      </c>
    </row>
    <row r="46" s="86" customFormat="true" ht="78" hidden="true" customHeight="false" outlineLevel="0" collapsed="false">
      <c r="A46" s="83" t="s">
        <v>115</v>
      </c>
      <c r="B46" s="84" t="s">
        <v>116</v>
      </c>
      <c r="C46" s="85" t="n">
        <f aca="false">C47</f>
        <v>0</v>
      </c>
      <c r="D46" s="85" t="n">
        <f aca="false">D47</f>
        <v>0</v>
      </c>
      <c r="E46" s="85" t="n">
        <f aca="false">E47</f>
        <v>0</v>
      </c>
    </row>
    <row r="47" s="86" customFormat="true" ht="78" hidden="true" customHeight="false" outlineLevel="0" collapsed="false">
      <c r="A47" s="83" t="s">
        <v>117</v>
      </c>
      <c r="B47" s="95" t="s">
        <v>118</v>
      </c>
      <c r="C47" s="85" t="n">
        <v>0</v>
      </c>
      <c r="D47" s="85" t="n">
        <v>0</v>
      </c>
      <c r="E47" s="85" t="n">
        <v>0</v>
      </c>
    </row>
    <row r="48" s="86" customFormat="true" ht="31.2" hidden="true" customHeight="false" outlineLevel="0" collapsed="false">
      <c r="A48" s="79" t="s">
        <v>119</v>
      </c>
      <c r="B48" s="95" t="s">
        <v>12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</row>
    <row r="49" s="86" customFormat="true" ht="31.2" hidden="true" customHeight="false" outlineLevel="0" collapsed="false">
      <c r="A49" s="83" t="s">
        <v>121</v>
      </c>
      <c r="B49" s="95" t="s">
        <v>122</v>
      </c>
      <c r="C49" s="85" t="n">
        <f aca="false">C50</f>
        <v>0</v>
      </c>
      <c r="D49" s="85" t="n">
        <f aca="false">D50</f>
        <v>0</v>
      </c>
      <c r="E49" s="85" t="n">
        <f aca="false">E50</f>
        <v>0</v>
      </c>
    </row>
    <row r="50" s="86" customFormat="true" ht="46.8" hidden="true" customHeight="false" outlineLevel="0" collapsed="false">
      <c r="A50" s="83" t="s">
        <v>123</v>
      </c>
      <c r="B50" s="95" t="s">
        <v>124</v>
      </c>
      <c r="C50" s="85" t="n">
        <v>0</v>
      </c>
      <c r="D50" s="85" t="n">
        <v>0</v>
      </c>
      <c r="E50" s="85" t="n">
        <v>0</v>
      </c>
    </row>
    <row r="51" s="86" customFormat="true" ht="15.6" hidden="true" customHeight="false" outlineLevel="0" collapsed="false">
      <c r="A51" s="80" t="s">
        <v>125</v>
      </c>
      <c r="B51" s="96" t="s">
        <v>126</v>
      </c>
      <c r="C51" s="82" t="n">
        <f aca="false">C52</f>
        <v>0</v>
      </c>
      <c r="D51" s="82" t="n">
        <f aca="false">D52</f>
        <v>0</v>
      </c>
      <c r="E51" s="82" t="n">
        <f aca="false">E52</f>
        <v>0</v>
      </c>
    </row>
    <row r="52" s="86" customFormat="true" ht="46.8" hidden="true" customHeight="false" outlineLevel="0" collapsed="false">
      <c r="A52" s="83" t="s">
        <v>127</v>
      </c>
      <c r="B52" s="95" t="s">
        <v>128</v>
      </c>
      <c r="C52" s="85" t="n">
        <f aca="false">C53</f>
        <v>0</v>
      </c>
      <c r="D52" s="85" t="n">
        <f aca="false">D53</f>
        <v>0</v>
      </c>
      <c r="E52" s="85" t="n">
        <f aca="false">E53</f>
        <v>0</v>
      </c>
    </row>
    <row r="53" s="86" customFormat="true" ht="67.2" hidden="true" customHeight="true" outlineLevel="0" collapsed="false">
      <c r="A53" s="83" t="s">
        <v>129</v>
      </c>
      <c r="B53" s="95" t="s">
        <v>130</v>
      </c>
      <c r="C53" s="85" t="n">
        <v>0</v>
      </c>
      <c r="D53" s="85" t="n">
        <v>0</v>
      </c>
      <c r="E53" s="85" t="n">
        <v>0</v>
      </c>
    </row>
    <row r="54" s="86" customFormat="true" ht="15.6" hidden="true" customHeight="false" outlineLevel="0" collapsed="false">
      <c r="A54" s="80" t="s">
        <v>131</v>
      </c>
      <c r="B54" s="96" t="s">
        <v>132</v>
      </c>
      <c r="C54" s="82" t="n">
        <f aca="false">C55+C57</f>
        <v>0</v>
      </c>
      <c r="D54" s="82" t="n">
        <f aca="false">D55+D57</f>
        <v>0</v>
      </c>
      <c r="E54" s="82" t="n">
        <f aca="false">E55+E57</f>
        <v>0</v>
      </c>
    </row>
    <row r="55" s="86" customFormat="true" ht="15.6" hidden="true" customHeight="false" outlineLevel="0" collapsed="false">
      <c r="A55" s="87" t="s">
        <v>133</v>
      </c>
      <c r="B55" s="95" t="s">
        <v>134</v>
      </c>
      <c r="C55" s="85" t="n">
        <f aca="false">C56</f>
        <v>0</v>
      </c>
      <c r="D55" s="85" t="n">
        <f aca="false">D56</f>
        <v>0</v>
      </c>
      <c r="E55" s="85" t="n">
        <f aca="false">E56</f>
        <v>0</v>
      </c>
    </row>
    <row r="56" s="86" customFormat="true" ht="15.6" hidden="true" customHeight="false" outlineLevel="0" collapsed="false">
      <c r="A56" s="87" t="s">
        <v>135</v>
      </c>
      <c r="B56" s="95" t="s">
        <v>136</v>
      </c>
      <c r="C56" s="85" t="n">
        <v>0</v>
      </c>
      <c r="D56" s="85" t="n">
        <v>0</v>
      </c>
      <c r="E56" s="85" t="n">
        <v>0</v>
      </c>
    </row>
    <row r="57" s="86" customFormat="true" ht="15.6" hidden="true" customHeight="false" outlineLevel="0" collapsed="false">
      <c r="A57" s="97" t="s">
        <v>137</v>
      </c>
      <c r="B57" s="95" t="s">
        <v>138</v>
      </c>
      <c r="C57" s="85" t="n">
        <f aca="false">C58</f>
        <v>0</v>
      </c>
      <c r="D57" s="85" t="n">
        <f aca="false">D58</f>
        <v>0</v>
      </c>
      <c r="E57" s="85" t="n">
        <f aca="false">E58</f>
        <v>0</v>
      </c>
    </row>
    <row r="58" s="86" customFormat="true" ht="31.2" hidden="true" customHeight="false" outlineLevel="0" collapsed="false">
      <c r="A58" s="87" t="s">
        <v>139</v>
      </c>
      <c r="B58" s="98" t="s">
        <v>140</v>
      </c>
      <c r="C58" s="85" t="n">
        <v>0</v>
      </c>
      <c r="D58" s="85" t="n">
        <v>0</v>
      </c>
      <c r="E58" s="85" t="n">
        <v>0</v>
      </c>
    </row>
    <row r="59" customFormat="false" ht="15.6" hidden="false" customHeight="false" outlineLevel="0" collapsed="false">
      <c r="A59" s="80" t="s">
        <v>141</v>
      </c>
      <c r="B59" s="99" t="s">
        <v>142</v>
      </c>
      <c r="C59" s="82" t="n">
        <f aca="false">C60+C77</f>
        <v>20735675.71</v>
      </c>
      <c r="D59" s="82" t="n">
        <f aca="false">D60</f>
        <v>17625243.81</v>
      </c>
      <c r="E59" s="82" t="n">
        <f aca="false">E60</f>
        <v>15983962.63</v>
      </c>
    </row>
    <row r="60" s="86" customFormat="true" ht="31.2" hidden="false" customHeight="false" outlineLevel="0" collapsed="false">
      <c r="A60" s="80" t="s">
        <v>143</v>
      </c>
      <c r="B60" s="81" t="s">
        <v>144</v>
      </c>
      <c r="C60" s="82" t="n">
        <f aca="false">C61+C64+C69+C71</f>
        <v>20735675.71</v>
      </c>
      <c r="D60" s="82" t="n">
        <f aca="false">D61+D64+D69+D71</f>
        <v>17625243.81</v>
      </c>
      <c r="E60" s="82" t="n">
        <f aca="false">E61+E64+E69+E71</f>
        <v>15983962.63</v>
      </c>
    </row>
    <row r="61" s="86" customFormat="true" ht="15.6" hidden="false" customHeight="false" outlineLevel="0" collapsed="false">
      <c r="A61" s="83" t="s">
        <v>145</v>
      </c>
      <c r="B61" s="84" t="s">
        <v>146</v>
      </c>
      <c r="C61" s="85" t="n">
        <f aca="false">C62+C63</f>
        <v>12400455.34</v>
      </c>
      <c r="D61" s="85" t="n">
        <f aca="false">D62+D63</f>
        <v>11158648.67</v>
      </c>
      <c r="E61" s="85" t="n">
        <f aca="false">E62+E63</f>
        <v>9516148.67</v>
      </c>
    </row>
    <row r="62" s="86" customFormat="true" ht="33.6" hidden="false" customHeight="true" outlineLevel="0" collapsed="false">
      <c r="A62" s="83" t="s">
        <v>147</v>
      </c>
      <c r="B62" s="84" t="s">
        <v>148</v>
      </c>
      <c r="C62" s="85" t="n">
        <v>8211600</v>
      </c>
      <c r="D62" s="85" t="n">
        <v>7786300</v>
      </c>
      <c r="E62" s="85" t="n">
        <v>6143800</v>
      </c>
    </row>
    <row r="63" s="86" customFormat="true" ht="31.2" hidden="false" customHeight="false" outlineLevel="0" collapsed="false">
      <c r="A63" s="83" t="s">
        <v>149</v>
      </c>
      <c r="B63" s="84" t="s">
        <v>150</v>
      </c>
      <c r="C63" s="85" t="n">
        <v>4188855.34</v>
      </c>
      <c r="D63" s="85" t="n">
        <v>3372348.67</v>
      </c>
      <c r="E63" s="85" t="n">
        <v>3372348.67</v>
      </c>
    </row>
    <row r="64" s="86" customFormat="true" ht="31.2" hidden="false" customHeight="false" outlineLevel="0" collapsed="false">
      <c r="A64" s="80" t="s">
        <v>151</v>
      </c>
      <c r="B64" s="89" t="s">
        <v>20</v>
      </c>
      <c r="C64" s="82" t="n">
        <f aca="false">C68+C65+C66+C67</f>
        <v>7642080.37</v>
      </c>
      <c r="D64" s="82" t="n">
        <f aca="false">D68+D65+D66+D67</f>
        <v>6033535.14</v>
      </c>
      <c r="E64" s="82" t="n">
        <f aca="false">E68+E65+E66+E67</f>
        <v>6019153.96</v>
      </c>
    </row>
    <row r="65" s="86" customFormat="true" ht="62.4" hidden="false" customHeight="false" outlineLevel="0" collapsed="false">
      <c r="A65" s="83" t="s">
        <v>152</v>
      </c>
      <c r="B65" s="84" t="s">
        <v>153</v>
      </c>
      <c r="C65" s="85" t="n">
        <v>5816851.61</v>
      </c>
      <c r="D65" s="85" t="n">
        <v>6019153.96</v>
      </c>
      <c r="E65" s="85" t="n">
        <v>6019153.96</v>
      </c>
    </row>
    <row r="66" s="86" customFormat="true" ht="78" hidden="true" customHeight="false" outlineLevel="0" collapsed="false">
      <c r="A66" s="83" t="s">
        <v>154</v>
      </c>
      <c r="B66" s="84" t="s">
        <v>155</v>
      </c>
      <c r="C66" s="85" t="n">
        <v>0</v>
      </c>
      <c r="D66" s="85" t="n">
        <v>0</v>
      </c>
      <c r="E66" s="85" t="n">
        <v>0</v>
      </c>
    </row>
    <row r="67" s="86" customFormat="true" ht="31.2" hidden="false" customHeight="false" outlineLevel="0" collapsed="false">
      <c r="A67" s="87" t="s">
        <v>156</v>
      </c>
      <c r="B67" s="100" t="s">
        <v>157</v>
      </c>
      <c r="C67" s="85" t="n">
        <v>13928.76</v>
      </c>
      <c r="D67" s="85" t="n">
        <v>14381.18</v>
      </c>
      <c r="E67" s="85" t="n">
        <v>0</v>
      </c>
    </row>
    <row r="68" s="86" customFormat="true" ht="15.6" hidden="false" customHeight="false" outlineLevel="0" collapsed="false">
      <c r="A68" s="87" t="s">
        <v>158</v>
      </c>
      <c r="B68" s="100" t="s">
        <v>159</v>
      </c>
      <c r="C68" s="85" t="n">
        <f aca="false">1190000+621300</f>
        <v>1811300</v>
      </c>
      <c r="D68" s="85" t="n">
        <v>0</v>
      </c>
      <c r="E68" s="85" t="n">
        <v>0</v>
      </c>
    </row>
    <row r="69" customFormat="false" ht="15.6" hidden="false" customHeight="false" outlineLevel="0" collapsed="false">
      <c r="A69" s="80" t="s">
        <v>160</v>
      </c>
      <c r="B69" s="81" t="s">
        <v>161</v>
      </c>
      <c r="C69" s="82" t="n">
        <f aca="false">C70</f>
        <v>395340</v>
      </c>
      <c r="D69" s="82" t="n">
        <f aca="false">D70</f>
        <v>433060</v>
      </c>
      <c r="E69" s="82" t="n">
        <f aca="false">E70</f>
        <v>448660</v>
      </c>
    </row>
    <row r="70" customFormat="false" ht="46.8" hidden="false" customHeight="false" outlineLevel="0" collapsed="false">
      <c r="A70" s="83" t="s">
        <v>162</v>
      </c>
      <c r="B70" s="84" t="s">
        <v>163</v>
      </c>
      <c r="C70" s="85" t="n">
        <v>395340</v>
      </c>
      <c r="D70" s="85" t="n">
        <v>433060</v>
      </c>
      <c r="E70" s="85" t="n">
        <v>448660</v>
      </c>
    </row>
    <row r="71" customFormat="false" ht="15.6" hidden="false" customHeight="false" outlineLevel="0" collapsed="false">
      <c r="A71" s="80" t="s">
        <v>164</v>
      </c>
      <c r="B71" s="81" t="s">
        <v>22</v>
      </c>
      <c r="C71" s="82" t="n">
        <f aca="false">C72+C73</f>
        <v>297800</v>
      </c>
      <c r="D71" s="82" t="n">
        <f aca="false">D72+D73</f>
        <v>0</v>
      </c>
      <c r="E71" s="82" t="n">
        <f aca="false">E72+E73</f>
        <v>0</v>
      </c>
      <c r="F71" s="101"/>
      <c r="G71" s="101"/>
    </row>
    <row r="72" customFormat="false" ht="62.4" hidden="false" customHeight="false" outlineLevel="0" collapsed="false">
      <c r="A72" s="87" t="s">
        <v>165</v>
      </c>
      <c r="B72" s="84" t="s">
        <v>166</v>
      </c>
      <c r="C72" s="85" t="n">
        <v>297800</v>
      </c>
      <c r="D72" s="85" t="n">
        <v>0</v>
      </c>
      <c r="E72" s="85" t="n">
        <v>0</v>
      </c>
      <c r="F72" s="101"/>
      <c r="G72" s="101"/>
    </row>
    <row r="73" customFormat="false" ht="31.2" hidden="true" customHeight="false" outlineLevel="0" collapsed="false">
      <c r="A73" s="87" t="s">
        <v>167</v>
      </c>
      <c r="B73" s="84" t="s">
        <v>168</v>
      </c>
      <c r="C73" s="85" t="n">
        <v>0</v>
      </c>
      <c r="D73" s="85" t="n">
        <v>0</v>
      </c>
      <c r="E73" s="85" t="n">
        <v>0</v>
      </c>
      <c r="F73" s="101"/>
      <c r="G73" s="101"/>
    </row>
    <row r="74" customFormat="false" ht="78" hidden="true" customHeight="false" outlineLevel="0" collapsed="false">
      <c r="A74" s="92" t="s">
        <v>169</v>
      </c>
      <c r="B74" s="81" t="s">
        <v>170</v>
      </c>
      <c r="C74" s="85" t="n">
        <v>0</v>
      </c>
      <c r="D74" s="85" t="n">
        <v>0</v>
      </c>
      <c r="E74" s="85" t="n">
        <v>0</v>
      </c>
      <c r="F74" s="101"/>
      <c r="G74" s="101"/>
    </row>
    <row r="75" customFormat="false" ht="78" hidden="true" customHeight="false" outlineLevel="0" collapsed="false">
      <c r="A75" s="87" t="s">
        <v>171</v>
      </c>
      <c r="B75" s="84" t="s">
        <v>172</v>
      </c>
      <c r="C75" s="85" t="n">
        <v>0</v>
      </c>
      <c r="D75" s="85" t="n">
        <v>0</v>
      </c>
      <c r="E75" s="85" t="n">
        <v>0</v>
      </c>
      <c r="F75" s="101"/>
      <c r="G75" s="101"/>
    </row>
    <row r="76" customFormat="false" ht="46.8" hidden="true" customHeight="false" outlineLevel="0" collapsed="false">
      <c r="A76" s="87" t="s">
        <v>173</v>
      </c>
      <c r="B76" s="84" t="s">
        <v>174</v>
      </c>
      <c r="C76" s="85" t="n">
        <v>0</v>
      </c>
      <c r="D76" s="85" t="n">
        <v>0</v>
      </c>
      <c r="E76" s="85" t="n">
        <v>0</v>
      </c>
      <c r="F76" s="101"/>
      <c r="G76" s="101"/>
    </row>
    <row r="77" customFormat="false" ht="46.8" hidden="true" customHeight="false" outlineLevel="0" collapsed="false">
      <c r="A77" s="92" t="s">
        <v>175</v>
      </c>
      <c r="B77" s="81" t="s">
        <v>176</v>
      </c>
      <c r="C77" s="82" t="n">
        <f aca="false">C78</f>
        <v>0</v>
      </c>
      <c r="D77" s="82" t="n">
        <f aca="false">D78</f>
        <v>0</v>
      </c>
      <c r="E77" s="82" t="n">
        <f aca="false">E78</f>
        <v>0</v>
      </c>
      <c r="F77" s="101"/>
      <c r="G77" s="101"/>
    </row>
    <row r="78" customFormat="false" ht="46.8" hidden="true" customHeight="false" outlineLevel="0" collapsed="false">
      <c r="A78" s="87" t="s">
        <v>177</v>
      </c>
      <c r="B78" s="84" t="s">
        <v>178</v>
      </c>
      <c r="C78" s="85" t="n">
        <v>0</v>
      </c>
      <c r="D78" s="85" t="n">
        <v>0</v>
      </c>
      <c r="E78" s="85" t="n">
        <v>0</v>
      </c>
      <c r="F78" s="101"/>
      <c r="G78" s="101"/>
    </row>
    <row r="79" customFormat="false" ht="16.8" hidden="false" customHeight="true" outlineLevel="0" collapsed="false">
      <c r="A79" s="80"/>
      <c r="B79" s="91" t="s">
        <v>179</v>
      </c>
      <c r="C79" s="82" t="n">
        <f aca="false">C59+C13</f>
        <v>35346851.71</v>
      </c>
      <c r="D79" s="82" t="n">
        <f aca="false">D59+D13</f>
        <v>33721519.81</v>
      </c>
      <c r="E79" s="82" t="n">
        <f aca="false">E59+E13</f>
        <v>34267438.63</v>
      </c>
    </row>
    <row r="80" customFormat="false" ht="15.6" hidden="false" customHeight="false" outlineLevel="0" collapsed="false">
      <c r="D80" s="63"/>
    </row>
    <row r="81" customFormat="false" ht="15.6" hidden="false" customHeight="false" outlineLevel="0" collapsed="false">
      <c r="C81" s="63" t="n">
        <v>31824400.57</v>
      </c>
      <c r="D81" s="63" t="n">
        <v>27877105.61</v>
      </c>
      <c r="E81" s="63" t="n">
        <v>28347115.23</v>
      </c>
    </row>
    <row r="82" customFormat="false" ht="15.6" hidden="false" customHeight="false" outlineLevel="0" collapsed="false">
      <c r="C82" s="63" t="n">
        <f aca="false">C79-C81</f>
        <v>3522451.14</v>
      </c>
      <c r="D82" s="63" t="n">
        <f aca="false">D79-D81</f>
        <v>5844414.2</v>
      </c>
      <c r="E82" s="63" t="n">
        <f aca="false">E79-E81</f>
        <v>5920323.4</v>
      </c>
    </row>
    <row r="84" customFormat="false" ht="15.6" hidden="false" customHeight="false" outlineLevel="0" collapsed="false">
      <c r="B84" s="102" t="s">
        <v>180</v>
      </c>
      <c r="C84" s="63" t="n">
        <f aca="false">C66+C21+C65</f>
        <v>6772551.61</v>
      </c>
      <c r="D84" s="63" t="n">
        <f aca="false">D66+D21+D65</f>
        <v>6996253.96</v>
      </c>
      <c r="E84" s="63" t="n">
        <f aca="false">E66+E21+E65</f>
        <v>7393453.96</v>
      </c>
    </row>
  </sheetData>
  <mergeCells count="10">
    <mergeCell ref="A1:E1"/>
    <mergeCell ref="A2:E2"/>
    <mergeCell ref="A3:E3"/>
    <mergeCell ref="A4:E4"/>
    <mergeCell ref="D6:E6"/>
    <mergeCell ref="A7:C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43" activeCellId="0" sqref="E43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12.66"/>
    <col collapsed="false" customWidth="true" hidden="false" outlineLevel="0" max="2" min="2" style="103" width="68.66"/>
    <col collapsed="false" customWidth="true" hidden="false" outlineLevel="0" max="3" min="3" style="104" width="17.66"/>
    <col collapsed="false" customWidth="true" hidden="false" outlineLevel="0" max="4" min="4" style="2" width="15.1"/>
    <col collapsed="false" customWidth="true" hidden="false" outlineLevel="0" max="5" min="5" style="2" width="16.1"/>
    <col collapsed="false" customWidth="true" hidden="false" outlineLevel="0" max="6" min="6" style="64" width="16.43"/>
    <col collapsed="false" customWidth="false" hidden="false" outlineLevel="0" max="257" min="7" style="64" width="9.1"/>
  </cols>
  <sheetData>
    <row r="1" customFormat="false" ht="15.6" hidden="true" customHeight="false" outlineLevel="0" collapsed="false">
      <c r="A1" s="68" t="s">
        <v>181</v>
      </c>
      <c r="B1" s="68"/>
      <c r="C1" s="68"/>
      <c r="D1" s="68"/>
      <c r="E1" s="68"/>
    </row>
    <row r="2" customFormat="false" ht="15.6" hidden="true" customHeight="false" outlineLevel="0" collapsed="false">
      <c r="A2" s="68" t="s">
        <v>41</v>
      </c>
      <c r="B2" s="68"/>
      <c r="C2" s="68"/>
      <c r="D2" s="68"/>
      <c r="E2" s="68"/>
    </row>
    <row r="3" customFormat="false" ht="15.6" hidden="true" customHeight="true" outlineLevel="0" collapsed="false">
      <c r="A3" s="68" t="s">
        <v>42</v>
      </c>
      <c r="B3" s="68"/>
      <c r="C3" s="68"/>
      <c r="D3" s="68"/>
      <c r="E3" s="68"/>
    </row>
    <row r="4" customFormat="false" ht="15.6" hidden="true" customHeight="false" outlineLevel="0" collapsed="false">
      <c r="A4" s="68" t="s">
        <v>43</v>
      </c>
      <c r="B4" s="68"/>
      <c r="C4" s="68"/>
      <c r="D4" s="68"/>
      <c r="E4" s="68"/>
      <c r="F4" s="105"/>
      <c r="G4" s="105"/>
    </row>
    <row r="5" customFormat="false" ht="13.8" hidden="false" customHeight="true" outlineLevel="0" collapsed="false">
      <c r="A5" s="106"/>
      <c r="B5" s="106"/>
      <c r="C5" s="106"/>
      <c r="D5" s="106"/>
      <c r="E5" s="106"/>
      <c r="F5" s="105"/>
      <c r="G5" s="105"/>
    </row>
    <row r="6" s="110" customFormat="true" ht="15.6" hidden="false" customHeight="true" outlineLevel="0" collapsed="false">
      <c r="A6" s="107"/>
      <c r="B6" s="108"/>
      <c r="C6" s="108"/>
      <c r="D6" s="68" t="s">
        <v>182</v>
      </c>
      <c r="E6" s="68"/>
      <c r="F6" s="6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</row>
    <row r="7" s="118" customFormat="true" ht="12.6" hidden="false" customHeight="true" outlineLevel="0" collapsed="false">
      <c r="A7" s="111"/>
      <c r="B7" s="112"/>
      <c r="C7" s="113"/>
      <c r="D7" s="114"/>
      <c r="E7" s="115"/>
      <c r="F7" s="116"/>
      <c r="G7" s="117"/>
      <c r="I7" s="119"/>
    </row>
    <row r="8" s="123" customFormat="true" ht="33.6" hidden="false" customHeight="true" outlineLevel="0" collapsed="false">
      <c r="A8" s="120" t="s">
        <v>183</v>
      </c>
      <c r="B8" s="120"/>
      <c r="C8" s="120"/>
      <c r="D8" s="120"/>
      <c r="E8" s="120"/>
      <c r="F8" s="121"/>
      <c r="G8" s="122"/>
      <c r="I8" s="124"/>
    </row>
    <row r="9" s="123" customFormat="true" ht="12.6" hidden="false" customHeight="true" outlineLevel="0" collapsed="false">
      <c r="A9" s="125"/>
      <c r="B9" s="125"/>
      <c r="C9" s="125"/>
      <c r="D9" s="125"/>
      <c r="E9" s="125"/>
      <c r="F9" s="121"/>
      <c r="G9" s="122"/>
      <c r="I9" s="124"/>
    </row>
    <row r="10" s="86" customFormat="true" ht="20.4" hidden="false" customHeight="true" outlineLevel="0" collapsed="false">
      <c r="A10" s="126" t="s">
        <v>184</v>
      </c>
      <c r="B10" s="126" t="s">
        <v>185</v>
      </c>
      <c r="C10" s="127" t="s">
        <v>48</v>
      </c>
      <c r="D10" s="127"/>
      <c r="E10" s="127"/>
    </row>
    <row r="11" s="86" customFormat="true" ht="21" hidden="false" customHeight="true" outlineLevel="0" collapsed="false">
      <c r="A11" s="126"/>
      <c r="B11" s="126"/>
      <c r="C11" s="128" t="s">
        <v>5</v>
      </c>
      <c r="D11" s="128" t="s">
        <v>6</v>
      </c>
      <c r="E11" s="128" t="s">
        <v>15</v>
      </c>
    </row>
    <row r="12" s="86" customFormat="true" ht="15.6" hidden="false" customHeight="false" outlineLevel="0" collapsed="false">
      <c r="A12" s="126" t="n">
        <v>1</v>
      </c>
      <c r="B12" s="126" t="n">
        <v>2</v>
      </c>
      <c r="C12" s="126" t="n">
        <v>3</v>
      </c>
      <c r="D12" s="126" t="n">
        <v>4</v>
      </c>
      <c r="E12" s="126" t="n">
        <v>5</v>
      </c>
    </row>
    <row r="13" customFormat="false" ht="15.6" hidden="false" customHeight="false" outlineLevel="0" collapsed="false">
      <c r="A13" s="129" t="s">
        <v>186</v>
      </c>
      <c r="B13" s="130" t="s">
        <v>187</v>
      </c>
      <c r="C13" s="131" t="n">
        <f aca="false">C14+C15+C16+C18+C19+C17</f>
        <v>10469003</v>
      </c>
      <c r="D13" s="131" t="n">
        <f aca="false">D14+D15+D16+D18+D19+D17</f>
        <v>9371835</v>
      </c>
      <c r="E13" s="131" t="n">
        <f aca="false">E14+E15+E16+E18+E19+E17</f>
        <v>9371835</v>
      </c>
    </row>
    <row r="14" customFormat="false" ht="27.6" hidden="false" customHeight="false" outlineLevel="0" collapsed="false">
      <c r="A14" s="132" t="s">
        <v>188</v>
      </c>
      <c r="B14" s="133" t="s">
        <v>189</v>
      </c>
      <c r="C14" s="134" t="n">
        <v>991880</v>
      </c>
      <c r="D14" s="134" t="n">
        <v>991880</v>
      </c>
      <c r="E14" s="134" t="n">
        <v>991880</v>
      </c>
    </row>
    <row r="15" customFormat="false" ht="41.4" hidden="false" customHeight="false" outlineLevel="0" collapsed="false">
      <c r="A15" s="135" t="s">
        <v>190</v>
      </c>
      <c r="B15" s="136" t="s">
        <v>191</v>
      </c>
      <c r="C15" s="134" t="n">
        <v>7448655</v>
      </c>
      <c r="D15" s="134" t="n">
        <v>7408055</v>
      </c>
      <c r="E15" s="134" t="n">
        <v>7408055</v>
      </c>
    </row>
    <row r="16" customFormat="false" ht="27.6" hidden="false" customHeight="false" outlineLevel="0" collapsed="false">
      <c r="A16" s="135" t="s">
        <v>192</v>
      </c>
      <c r="B16" s="136" t="s">
        <v>193</v>
      </c>
      <c r="C16" s="134" t="n">
        <v>344300</v>
      </c>
      <c r="D16" s="134" t="n">
        <f aca="false">'[1]вед.2025-2026_7'!G24</f>
        <v>0</v>
      </c>
      <c r="E16" s="134" t="n">
        <f aca="false">'[1]вед.2025-2026_7'!H24</f>
        <v>0</v>
      </c>
    </row>
    <row r="17" customFormat="false" ht="15.6" hidden="false" customHeight="false" outlineLevel="0" collapsed="false">
      <c r="A17" s="135" t="s">
        <v>194</v>
      </c>
      <c r="B17" s="100" t="s">
        <v>195</v>
      </c>
      <c r="C17" s="134" t="n">
        <v>400000</v>
      </c>
      <c r="D17" s="134" t="n">
        <v>0</v>
      </c>
      <c r="E17" s="134" t="n">
        <v>0</v>
      </c>
    </row>
    <row r="18" customFormat="false" ht="15.6" hidden="false" customHeight="false" outlineLevel="0" collapsed="false">
      <c r="A18" s="135" t="s">
        <v>196</v>
      </c>
      <c r="B18" s="133" t="s">
        <v>197</v>
      </c>
      <c r="C18" s="134" t="n">
        <f aca="false">'[1]вед.2024_6'!G29</f>
        <v>120000</v>
      </c>
      <c r="D18" s="134" t="n">
        <f aca="false">'[1]вед.2025-2026_7'!G29</f>
        <v>120000</v>
      </c>
      <c r="E18" s="134" t="n">
        <f aca="false">'[1]вед.2025-2026_7'!H29</f>
        <v>120000</v>
      </c>
    </row>
    <row r="19" customFormat="false" ht="15.6" hidden="false" customHeight="false" outlineLevel="0" collapsed="false">
      <c r="A19" s="132" t="s">
        <v>198</v>
      </c>
      <c r="B19" s="137" t="s">
        <v>199</v>
      </c>
      <c r="C19" s="134" t="n">
        <v>1164168</v>
      </c>
      <c r="D19" s="134" t="n">
        <v>851900</v>
      </c>
      <c r="E19" s="134" t="n">
        <v>851900</v>
      </c>
    </row>
    <row r="20" customFormat="false" ht="15.6" hidden="false" customHeight="false" outlineLevel="0" collapsed="false">
      <c r="A20" s="129" t="s">
        <v>200</v>
      </c>
      <c r="B20" s="138" t="s">
        <v>201</v>
      </c>
      <c r="C20" s="131" t="n">
        <f aca="false">SUM(C21:C21)</f>
        <v>395340</v>
      </c>
      <c r="D20" s="131" t="n">
        <f aca="false">SUM(D21:D21)</f>
        <v>433060</v>
      </c>
      <c r="E20" s="131" t="n">
        <f aca="false">SUM(E21:E21)</f>
        <v>448660</v>
      </c>
    </row>
    <row r="21" customFormat="false" ht="15.6" hidden="false" customHeight="false" outlineLevel="0" collapsed="false">
      <c r="A21" s="132" t="s">
        <v>202</v>
      </c>
      <c r="B21" s="139" t="s">
        <v>203</v>
      </c>
      <c r="C21" s="134" t="n">
        <v>395340</v>
      </c>
      <c r="D21" s="134" t="n">
        <v>433060</v>
      </c>
      <c r="E21" s="134" t="n">
        <v>448660</v>
      </c>
    </row>
    <row r="22" customFormat="false" ht="21" hidden="false" customHeight="true" outlineLevel="0" collapsed="false">
      <c r="A22" s="140" t="s">
        <v>204</v>
      </c>
      <c r="B22" s="130" t="s">
        <v>205</v>
      </c>
      <c r="C22" s="131" t="n">
        <f aca="false">SUM(C23:C25)</f>
        <v>240000</v>
      </c>
      <c r="D22" s="131" t="n">
        <f aca="false">SUM(D23:D25)</f>
        <v>240000</v>
      </c>
      <c r="E22" s="131" t="n">
        <f aca="false">SUM(E23:E25)</f>
        <v>240000</v>
      </c>
    </row>
    <row r="23" customFormat="false" ht="15.6" hidden="false" customHeight="false" outlineLevel="0" collapsed="false">
      <c r="A23" s="135" t="s">
        <v>206</v>
      </c>
      <c r="B23" s="136" t="s">
        <v>207</v>
      </c>
      <c r="C23" s="134" t="n">
        <v>10000</v>
      </c>
      <c r="D23" s="134" t="n">
        <v>10000</v>
      </c>
      <c r="E23" s="134" t="n">
        <v>10000</v>
      </c>
    </row>
    <row r="24" customFormat="false" ht="33" hidden="false" customHeight="true" outlineLevel="0" collapsed="false">
      <c r="A24" s="135" t="s">
        <v>208</v>
      </c>
      <c r="B24" s="133" t="s">
        <v>209</v>
      </c>
      <c r="C24" s="134" t="n">
        <v>226000</v>
      </c>
      <c r="D24" s="134" t="n">
        <v>226000</v>
      </c>
      <c r="E24" s="134" t="n">
        <v>226000</v>
      </c>
    </row>
    <row r="25" customFormat="false" ht="33" hidden="false" customHeight="true" outlineLevel="0" collapsed="false">
      <c r="A25" s="135" t="s">
        <v>210</v>
      </c>
      <c r="B25" s="133" t="s">
        <v>211</v>
      </c>
      <c r="C25" s="134" t="n">
        <f aca="false">'[1]вед.2024_6'!G49</f>
        <v>4000</v>
      </c>
      <c r="D25" s="134" t="n">
        <f aca="false">'[1]вед.2025-2026_7'!G48</f>
        <v>4000</v>
      </c>
      <c r="E25" s="134" t="n">
        <f aca="false">'[1]вед.2025-2026_7'!H48</f>
        <v>4000</v>
      </c>
    </row>
    <row r="26" customFormat="false" ht="15.6" hidden="false" customHeight="false" outlineLevel="0" collapsed="false">
      <c r="A26" s="141" t="s">
        <v>212</v>
      </c>
      <c r="B26" s="142" t="s">
        <v>213</v>
      </c>
      <c r="C26" s="131" t="n">
        <f aca="false">C27+C28</f>
        <v>10827213.34</v>
      </c>
      <c r="D26" s="131" t="n">
        <f aca="false">D27+D28</f>
        <v>8630609.99</v>
      </c>
      <c r="E26" s="131" t="n">
        <f aca="false">E27+E28</f>
        <v>8630609.99</v>
      </c>
    </row>
    <row r="27" customFormat="false" ht="15.6" hidden="false" customHeight="false" outlineLevel="0" collapsed="false">
      <c r="A27" s="143" t="s">
        <v>214</v>
      </c>
      <c r="B27" s="144" t="s">
        <v>215</v>
      </c>
      <c r="C27" s="134" t="n">
        <v>10824213.34</v>
      </c>
      <c r="D27" s="134" t="n">
        <v>8627609.99</v>
      </c>
      <c r="E27" s="134" t="n">
        <v>8627609.99</v>
      </c>
    </row>
    <row r="28" customFormat="false" ht="15.6" hidden="false" customHeight="false" outlineLevel="0" collapsed="false">
      <c r="A28" s="143" t="s">
        <v>216</v>
      </c>
      <c r="B28" s="144" t="s">
        <v>217</v>
      </c>
      <c r="C28" s="134" t="n">
        <f aca="false">'[1]вед.2024_6'!G63</f>
        <v>3000</v>
      </c>
      <c r="D28" s="134" t="n">
        <f aca="false">'[1]вед.2025-2026_7'!G61</f>
        <v>3000</v>
      </c>
      <c r="E28" s="134" t="n">
        <f aca="false">'[1]вед.2025-2026_7'!H61</f>
        <v>3000</v>
      </c>
    </row>
    <row r="29" customFormat="false" ht="15.6" hidden="false" customHeight="false" outlineLevel="0" collapsed="false">
      <c r="A29" s="140" t="s">
        <v>218</v>
      </c>
      <c r="B29" s="130" t="s">
        <v>219</v>
      </c>
      <c r="C29" s="131" t="n">
        <f aca="false">SUM(C30:C32)</f>
        <v>10501122.29</v>
      </c>
      <c r="D29" s="131" t="n">
        <f aca="false">SUM(D30:D32)</f>
        <v>5822112.7</v>
      </c>
      <c r="E29" s="131" t="n">
        <f aca="false">SUM(E30:E32)</f>
        <v>5658962.41</v>
      </c>
    </row>
    <row r="30" customFormat="false" ht="15.6" hidden="false" customHeight="false" outlineLevel="0" collapsed="false">
      <c r="A30" s="135" t="s">
        <v>220</v>
      </c>
      <c r="B30" s="136" t="s">
        <v>221</v>
      </c>
      <c r="C30" s="134" t="n">
        <v>799690</v>
      </c>
      <c r="D30" s="134" t="n">
        <v>744690</v>
      </c>
      <c r="E30" s="134" t="n">
        <v>744690</v>
      </c>
    </row>
    <row r="31" customFormat="false" ht="15.6" hidden="false" customHeight="false" outlineLevel="0" collapsed="false">
      <c r="A31" s="135" t="s">
        <v>222</v>
      </c>
      <c r="B31" s="136" t="s">
        <v>223</v>
      </c>
      <c r="C31" s="134" t="n">
        <v>2269171.83</v>
      </c>
      <c r="D31" s="134" t="n">
        <v>1086000</v>
      </c>
      <c r="E31" s="134" t="n">
        <v>1086000</v>
      </c>
    </row>
    <row r="32" customFormat="false" ht="15.6" hidden="false" customHeight="false" outlineLevel="0" collapsed="false">
      <c r="A32" s="135" t="s">
        <v>224</v>
      </c>
      <c r="B32" s="145" t="s">
        <v>225</v>
      </c>
      <c r="C32" s="134" t="n">
        <v>7432260.46</v>
      </c>
      <c r="D32" s="134" t="n">
        <v>3991422.7</v>
      </c>
      <c r="E32" s="134" t="n">
        <v>3828272.41</v>
      </c>
    </row>
    <row r="33" customFormat="false" ht="15.6" hidden="false" customHeight="false" outlineLevel="0" collapsed="false">
      <c r="A33" s="140" t="s">
        <v>226</v>
      </c>
      <c r="B33" s="130" t="s">
        <v>227</v>
      </c>
      <c r="C33" s="131" t="n">
        <f aca="false">SUM(C34:C34)</f>
        <v>5816873.58</v>
      </c>
      <c r="D33" s="131" t="n">
        <f aca="false">SUM(D34:D34)</f>
        <v>4352409</v>
      </c>
      <c r="E33" s="131" t="n">
        <f aca="false">SUM(E34:E34)</f>
        <v>4337270</v>
      </c>
    </row>
    <row r="34" customFormat="false" ht="15.6" hidden="false" customHeight="false" outlineLevel="0" collapsed="false">
      <c r="A34" s="135" t="s">
        <v>228</v>
      </c>
      <c r="B34" s="145" t="s">
        <v>229</v>
      </c>
      <c r="C34" s="134" t="n">
        <v>5816873.58</v>
      </c>
      <c r="D34" s="134" t="n">
        <v>4352409</v>
      </c>
      <c r="E34" s="134" t="n">
        <v>4337270</v>
      </c>
    </row>
    <row r="35" customFormat="false" ht="15.6" hidden="false" customHeight="false" outlineLevel="0" collapsed="false">
      <c r="A35" s="140" t="s">
        <v>230</v>
      </c>
      <c r="B35" s="130" t="s">
        <v>231</v>
      </c>
      <c r="C35" s="131" t="n">
        <f aca="false">C36</f>
        <v>36000</v>
      </c>
      <c r="D35" s="131" t="n">
        <f aca="false">D36</f>
        <v>36000</v>
      </c>
      <c r="E35" s="131" t="n">
        <f aca="false">E36</f>
        <v>36000</v>
      </c>
    </row>
    <row r="36" customFormat="false" ht="15.6" hidden="false" customHeight="false" outlineLevel="0" collapsed="false">
      <c r="A36" s="135" t="s">
        <v>232</v>
      </c>
      <c r="B36" s="145" t="s">
        <v>233</v>
      </c>
      <c r="C36" s="134" t="n">
        <f aca="false">'[1]вед.2024_6'!G86</f>
        <v>36000</v>
      </c>
      <c r="D36" s="134" t="n">
        <f aca="false">'[1]вед.2025-2026_7'!G85</f>
        <v>36000</v>
      </c>
      <c r="E36" s="134" t="n">
        <f aca="false">'[1]вед.2025-2026_7'!H85</f>
        <v>36000</v>
      </c>
    </row>
    <row r="37" customFormat="false" ht="15.6" hidden="false" customHeight="false" outlineLevel="0" collapsed="false">
      <c r="A37" s="140" t="s">
        <v>234</v>
      </c>
      <c r="B37" s="146" t="s">
        <v>235</v>
      </c>
      <c r="C37" s="131" t="n">
        <f aca="false">C38+C39</f>
        <v>4671920</v>
      </c>
      <c r="D37" s="131" t="n">
        <f aca="false">D38+D39</f>
        <v>4154120</v>
      </c>
      <c r="E37" s="131" t="n">
        <f aca="false">E38+E39</f>
        <v>4154120</v>
      </c>
    </row>
    <row r="38" customFormat="false" ht="15.6" hidden="false" customHeight="false" outlineLevel="0" collapsed="false">
      <c r="A38" s="135" t="s">
        <v>236</v>
      </c>
      <c r="B38" s="145" t="s">
        <v>237</v>
      </c>
      <c r="C38" s="134" t="n">
        <v>297800</v>
      </c>
      <c r="D38" s="134" t="n">
        <f aca="false">'[1]вед.2025-2026_7'!G90</f>
        <v>0</v>
      </c>
      <c r="E38" s="134" t="n">
        <f aca="false">'[1]вед.2025-2026_7'!H90</f>
        <v>0</v>
      </c>
    </row>
    <row r="39" customFormat="false" ht="15.6" hidden="false" customHeight="false" outlineLevel="0" collapsed="false">
      <c r="A39" s="135" t="s">
        <v>238</v>
      </c>
      <c r="B39" s="145" t="s">
        <v>239</v>
      </c>
      <c r="C39" s="134" t="n">
        <v>4374120</v>
      </c>
      <c r="D39" s="134" t="n">
        <v>4154120</v>
      </c>
      <c r="E39" s="134" t="n">
        <v>4154120</v>
      </c>
    </row>
    <row r="40" customFormat="false" ht="15.6" hidden="false" customHeight="false" outlineLevel="0" collapsed="false">
      <c r="A40" s="140"/>
      <c r="B40" s="142" t="s">
        <v>240</v>
      </c>
      <c r="C40" s="131" t="n">
        <f aca="false">C13+C22+C29+C33+C20+C37+C26+C35</f>
        <v>42957472.21</v>
      </c>
      <c r="D40" s="131" t="n">
        <f aca="false">D13+D22+D29+D33+D20+D37+D26+D35</f>
        <v>33040146.69</v>
      </c>
      <c r="E40" s="131" t="n">
        <f aca="false">E13+E22+E29+E33+E20+E37+E26+E35</f>
        <v>32877457.4</v>
      </c>
    </row>
    <row r="41" customFormat="false" ht="15.6" hidden="false" customHeight="false" outlineLevel="0" collapsed="false">
      <c r="C41" s="147"/>
      <c r="D41" s="147"/>
      <c r="E41" s="147"/>
      <c r="F41" s="63"/>
    </row>
    <row r="42" customFormat="false" ht="15.6" hidden="false" customHeight="false" outlineLevel="0" collapsed="false">
      <c r="C42" s="104" t="n">
        <v>42957472.21</v>
      </c>
      <c r="D42" s="104" t="n">
        <v>33040146.69</v>
      </c>
      <c r="E42" s="104" t="n">
        <v>32877457.4</v>
      </c>
      <c r="F42" s="63"/>
    </row>
    <row r="43" customFormat="false" ht="15.6" hidden="false" customHeight="false" outlineLevel="0" collapsed="false">
      <c r="C43" s="104" t="n">
        <f aca="false">C40-C42</f>
        <v>0</v>
      </c>
      <c r="D43" s="104" t="n">
        <f aca="false">D40-D42</f>
        <v>0</v>
      </c>
      <c r="E43" s="104" t="n">
        <f aca="false">E40-E42</f>
        <v>0</v>
      </c>
    </row>
    <row r="44" customFormat="false" ht="15.6" hidden="false" customHeight="false" outlineLevel="0" collapsed="false">
      <c r="D44" s="148"/>
      <c r="E44" s="148"/>
    </row>
    <row r="45" customFormat="false" ht="15.6" hidden="false" customHeight="false" outlineLevel="0" collapsed="false">
      <c r="D45" s="104"/>
      <c r="E45" s="104"/>
    </row>
  </sheetData>
  <mergeCells count="9">
    <mergeCell ref="A1:E1"/>
    <mergeCell ref="A2:E2"/>
    <mergeCell ref="A3:E3"/>
    <mergeCell ref="A4:E4"/>
    <mergeCell ref="D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50" activePane="bottomLeft" state="frozen"/>
      <selection pane="topLeft" activeCell="A1" activeCellId="0" sqref="A1"/>
      <selection pane="bottomLeft" activeCell="C24" activeCellId="0" sqref="C24:D24"/>
    </sheetView>
  </sheetViews>
  <sheetFormatPr defaultColWidth="9.1015625" defaultRowHeight="15.6" zeroHeight="false" outlineLevelRow="0" outlineLevelCol="0"/>
  <cols>
    <col collapsed="false" customWidth="true" hidden="false" outlineLevel="0" max="1" min="1" style="61" width="29.66"/>
    <col collapsed="false" customWidth="true" hidden="false" outlineLevel="0" max="2" min="2" style="62" width="74.1"/>
    <col collapsed="false" customWidth="true" hidden="false" outlineLevel="0" max="3" min="3" style="63" width="16.1"/>
    <col collapsed="false" customWidth="true" hidden="false" outlineLevel="0" max="5" min="4" style="64" width="15.77"/>
    <col collapsed="false" customWidth="false" hidden="false" outlineLevel="0" max="257" min="6" style="64" width="9.1"/>
  </cols>
  <sheetData>
    <row r="1" customFormat="false" ht="15.6" hidden="true" customHeight="false" outlineLevel="0" collapsed="false">
      <c r="A1" s="65" t="s">
        <v>40</v>
      </c>
      <c r="B1" s="65"/>
      <c r="C1" s="65"/>
      <c r="D1" s="65"/>
      <c r="E1" s="65"/>
    </row>
    <row r="2" customFormat="false" ht="15.6" hidden="true" customHeight="false" outlineLevel="0" collapsed="false">
      <c r="A2" s="65" t="s">
        <v>41</v>
      </c>
      <c r="B2" s="65"/>
      <c r="C2" s="65"/>
      <c r="D2" s="65"/>
      <c r="E2" s="65"/>
    </row>
    <row r="3" customFormat="false" ht="15.6" hidden="true" customHeight="true" outlineLevel="0" collapsed="false">
      <c r="A3" s="65" t="s">
        <v>42</v>
      </c>
      <c r="B3" s="65"/>
      <c r="C3" s="65"/>
      <c r="D3" s="65"/>
      <c r="E3" s="65"/>
    </row>
    <row r="4" customFormat="false" ht="15.6" hidden="true" customHeight="false" outlineLevel="0" collapsed="false">
      <c r="A4" s="65" t="s">
        <v>43</v>
      </c>
      <c r="B4" s="65"/>
      <c r="C4" s="65"/>
      <c r="D4" s="65"/>
      <c r="E4" s="65"/>
    </row>
    <row r="5" customFormat="false" ht="21.6" hidden="false" customHeight="true" outlineLevel="0" collapsed="false">
      <c r="A5" s="66"/>
      <c r="B5" s="66"/>
      <c r="C5" s="66"/>
      <c r="D5" s="149" t="s">
        <v>241</v>
      </c>
      <c r="E5" s="149"/>
      <c r="F5" s="150"/>
    </row>
    <row r="6" customFormat="false" ht="30" hidden="false" customHeight="true" outlineLevel="0" collapsed="false">
      <c r="A6" s="151" t="s">
        <v>242</v>
      </c>
      <c r="B6" s="151"/>
      <c r="C6" s="151"/>
      <c r="D6" s="151"/>
      <c r="E6" s="151"/>
    </row>
    <row r="7" customFormat="false" ht="15.6" hidden="false" customHeight="false" outlineLevel="0" collapsed="false">
      <c r="A7" s="71"/>
      <c r="B7" s="72"/>
      <c r="C7" s="73"/>
    </row>
    <row r="8" s="86" customFormat="true" ht="28.8" hidden="false" customHeight="true" outlineLevel="0" collapsed="false">
      <c r="A8" s="152" t="s">
        <v>46</v>
      </c>
      <c r="B8" s="126" t="s">
        <v>47</v>
      </c>
      <c r="C8" s="128" t="s">
        <v>243</v>
      </c>
      <c r="D8" s="128" t="s">
        <v>244</v>
      </c>
      <c r="E8" s="128"/>
    </row>
    <row r="9" s="86" customFormat="true" ht="25.8" hidden="false" customHeight="true" outlineLevel="0" collapsed="false">
      <c r="A9" s="152"/>
      <c r="B9" s="126"/>
      <c r="C9" s="128"/>
      <c r="D9" s="153" t="s">
        <v>14</v>
      </c>
      <c r="E9" s="154" t="s">
        <v>245</v>
      </c>
    </row>
    <row r="10" s="86" customFormat="true" ht="15.6" hidden="false" customHeight="false" outlineLevel="0" collapsed="false">
      <c r="A10" s="155" t="n">
        <v>1</v>
      </c>
      <c r="B10" s="155" t="n">
        <v>2</v>
      </c>
      <c r="C10" s="156" t="n">
        <v>3</v>
      </c>
      <c r="D10" s="156" t="n">
        <v>4</v>
      </c>
      <c r="E10" s="156" t="n">
        <v>5</v>
      </c>
    </row>
    <row r="11" customFormat="false" ht="15.6" hidden="false" customHeight="false" outlineLevel="0" collapsed="false">
      <c r="A11" s="130" t="s">
        <v>49</v>
      </c>
      <c r="B11" s="157" t="s">
        <v>50</v>
      </c>
      <c r="C11" s="158" t="n">
        <f aca="false">C12+C25+C31+C42+C19+C37+C51+C48</f>
        <v>16607607.5</v>
      </c>
      <c r="D11" s="158" t="n">
        <f aca="false">D12+D25+D31+D42+D19+D37+D51+D48</f>
        <v>16097332.7</v>
      </c>
      <c r="E11" s="159" t="n">
        <f aca="false">D11/C11*100</f>
        <v>96.9274635133327</v>
      </c>
    </row>
    <row r="12" customFormat="false" ht="15.6" hidden="false" customHeight="false" outlineLevel="0" collapsed="false">
      <c r="A12" s="130" t="s">
        <v>51</v>
      </c>
      <c r="B12" s="157" t="s">
        <v>52</v>
      </c>
      <c r="C12" s="158" t="n">
        <f aca="false">C13</f>
        <v>11550000</v>
      </c>
      <c r="D12" s="158" t="n">
        <f aca="false">D13</f>
        <v>12523577.2</v>
      </c>
      <c r="E12" s="159" t="n">
        <f aca="false">D12/C12*100</f>
        <v>108.42923982684</v>
      </c>
    </row>
    <row r="13" customFormat="false" ht="15.6" hidden="false" customHeight="false" outlineLevel="0" collapsed="false">
      <c r="A13" s="130" t="s">
        <v>53</v>
      </c>
      <c r="B13" s="157" t="s">
        <v>54</v>
      </c>
      <c r="C13" s="158" t="n">
        <f aca="false">C14+C15+C16+C17+C18</f>
        <v>11550000</v>
      </c>
      <c r="D13" s="158" t="n">
        <f aca="false">D14+D15+D16+D17+D18</f>
        <v>12523577.2</v>
      </c>
      <c r="E13" s="159" t="n">
        <f aca="false">D13/C13*100</f>
        <v>108.42923982684</v>
      </c>
    </row>
    <row r="14" s="86" customFormat="true" ht="55.8" hidden="false" customHeight="false" outlineLevel="0" collapsed="false">
      <c r="A14" s="160" t="s">
        <v>55</v>
      </c>
      <c r="B14" s="144" t="s">
        <v>246</v>
      </c>
      <c r="C14" s="161" t="n">
        <v>11026422.8</v>
      </c>
      <c r="D14" s="161" t="n">
        <v>12000000</v>
      </c>
      <c r="E14" s="159" t="n">
        <f aca="false">D14/C14*100</f>
        <v>108.829492734489</v>
      </c>
    </row>
    <row r="15" s="86" customFormat="true" ht="42" hidden="false" customHeight="false" outlineLevel="0" collapsed="false">
      <c r="A15" s="160" t="s">
        <v>59</v>
      </c>
      <c r="B15" s="144" t="s">
        <v>60</v>
      </c>
      <c r="C15" s="161" t="n">
        <v>154598.76</v>
      </c>
      <c r="D15" s="161" t="n">
        <v>154598.76</v>
      </c>
      <c r="E15" s="159" t="n">
        <f aca="false">D15/C15*100</f>
        <v>100</v>
      </c>
    </row>
    <row r="16" s="86" customFormat="true" ht="97.2" hidden="false" customHeight="false" outlineLevel="0" collapsed="false">
      <c r="A16" s="135" t="s">
        <v>61</v>
      </c>
      <c r="B16" s="162" t="s">
        <v>62</v>
      </c>
      <c r="C16" s="161" t="n">
        <v>149082.56</v>
      </c>
      <c r="D16" s="161" t="n">
        <v>149082.56</v>
      </c>
      <c r="E16" s="159" t="n">
        <f aca="false">D16/C16*100</f>
        <v>100</v>
      </c>
    </row>
    <row r="17" s="86" customFormat="true" ht="42" hidden="false" customHeight="false" outlineLevel="0" collapsed="false">
      <c r="A17" s="135" t="s">
        <v>63</v>
      </c>
      <c r="B17" s="162" t="s">
        <v>64</v>
      </c>
      <c r="C17" s="161" t="n">
        <v>412461</v>
      </c>
      <c r="D17" s="161" t="n">
        <v>412461</v>
      </c>
      <c r="E17" s="159" t="n">
        <f aca="false">D17/C17*100</f>
        <v>100</v>
      </c>
    </row>
    <row r="18" s="86" customFormat="true" ht="55.8" hidden="false" customHeight="false" outlineLevel="0" collapsed="false">
      <c r="A18" s="135" t="s">
        <v>247</v>
      </c>
      <c r="B18" s="162" t="s">
        <v>248</v>
      </c>
      <c r="C18" s="161" t="n">
        <v>-192565.12</v>
      </c>
      <c r="D18" s="161" t="n">
        <v>-192565.12</v>
      </c>
      <c r="E18" s="159" t="n">
        <f aca="false">D18/C18*100</f>
        <v>100</v>
      </c>
    </row>
    <row r="19" customFormat="false" ht="28.2" hidden="false" customHeight="false" outlineLevel="0" collapsed="false">
      <c r="A19" s="130" t="s">
        <v>65</v>
      </c>
      <c r="B19" s="57" t="s">
        <v>66</v>
      </c>
      <c r="C19" s="163" t="n">
        <f aca="false">C20</f>
        <v>900400</v>
      </c>
      <c r="D19" s="163" t="n">
        <f aca="false">D20</f>
        <v>900400</v>
      </c>
      <c r="E19" s="159" t="n">
        <f aca="false">D19/C19*100</f>
        <v>100</v>
      </c>
    </row>
    <row r="20" customFormat="false" ht="28.2" hidden="false" customHeight="false" outlineLevel="0" collapsed="false">
      <c r="A20" s="130" t="s">
        <v>67</v>
      </c>
      <c r="B20" s="164" t="s">
        <v>68</v>
      </c>
      <c r="C20" s="163" t="n">
        <f aca="false">C21+C22+C23+C24</f>
        <v>900400</v>
      </c>
      <c r="D20" s="163" t="n">
        <f aca="false">D21+D22+D23+D24</f>
        <v>900400</v>
      </c>
      <c r="E20" s="159" t="n">
        <f aca="false">D20/C20*100</f>
        <v>100</v>
      </c>
    </row>
    <row r="21" customFormat="false" ht="83.4" hidden="false" customHeight="false" outlineLevel="0" collapsed="false">
      <c r="A21" s="160" t="s">
        <v>69</v>
      </c>
      <c r="B21" s="162" t="s">
        <v>70</v>
      </c>
      <c r="C21" s="161" t="n">
        <v>465400</v>
      </c>
      <c r="D21" s="161" t="n">
        <v>465400</v>
      </c>
      <c r="E21" s="159" t="n">
        <f aca="false">D21/C21*100</f>
        <v>100</v>
      </c>
    </row>
    <row r="22" customFormat="false" ht="97.2" hidden="false" customHeight="false" outlineLevel="0" collapsed="false">
      <c r="A22" s="160" t="s">
        <v>71</v>
      </c>
      <c r="B22" s="162" t="s">
        <v>72</v>
      </c>
      <c r="C22" s="161" t="n">
        <v>2400</v>
      </c>
      <c r="D22" s="161" t="n">
        <v>2400</v>
      </c>
      <c r="E22" s="159" t="n">
        <f aca="false">D22/C22*100</f>
        <v>100</v>
      </c>
    </row>
    <row r="23" customFormat="false" ht="83.4" hidden="false" customHeight="false" outlineLevel="0" collapsed="false">
      <c r="A23" s="160" t="s">
        <v>73</v>
      </c>
      <c r="B23" s="162" t="s">
        <v>74</v>
      </c>
      <c r="C23" s="161" t="n">
        <v>494200</v>
      </c>
      <c r="D23" s="161" t="n">
        <v>494200</v>
      </c>
      <c r="E23" s="159" t="n">
        <f aca="false">D23/C23*100</f>
        <v>100</v>
      </c>
    </row>
    <row r="24" customFormat="false" ht="83.4" hidden="false" customHeight="false" outlineLevel="0" collapsed="false">
      <c r="A24" s="160" t="s">
        <v>75</v>
      </c>
      <c r="B24" s="162" t="s">
        <v>76</v>
      </c>
      <c r="C24" s="161" t="n">
        <v>-61600</v>
      </c>
      <c r="D24" s="161" t="n">
        <v>-61600</v>
      </c>
      <c r="E24" s="159" t="n">
        <f aca="false">D24/C24*100</f>
        <v>100</v>
      </c>
    </row>
    <row r="25" customFormat="false" ht="15.6" hidden="false" customHeight="false" outlineLevel="0" collapsed="false">
      <c r="A25" s="140" t="s">
        <v>77</v>
      </c>
      <c r="B25" s="157" t="s">
        <v>78</v>
      </c>
      <c r="C25" s="158" t="n">
        <f aca="false">C26+C28</f>
        <v>2083000</v>
      </c>
      <c r="D25" s="158" t="n">
        <f aca="false">D26+D28</f>
        <v>719000</v>
      </c>
      <c r="E25" s="159" t="n">
        <f aca="false">D25/C25*100</f>
        <v>34.5175228036486</v>
      </c>
    </row>
    <row r="26" customFormat="false" ht="15.6" hidden="false" customHeight="false" outlineLevel="0" collapsed="false">
      <c r="A26" s="130" t="s">
        <v>79</v>
      </c>
      <c r="B26" s="157" t="s">
        <v>80</v>
      </c>
      <c r="C26" s="158" t="n">
        <f aca="false">C27</f>
        <v>269000</v>
      </c>
      <c r="D26" s="158" t="n">
        <f aca="false">D27</f>
        <v>269000</v>
      </c>
      <c r="E26" s="159" t="n">
        <f aca="false">D26/C26*100</f>
        <v>100</v>
      </c>
    </row>
    <row r="27" s="86" customFormat="true" ht="33.6" hidden="false" customHeight="true" outlineLevel="0" collapsed="false">
      <c r="A27" s="160" t="s">
        <v>81</v>
      </c>
      <c r="B27" s="144" t="s">
        <v>82</v>
      </c>
      <c r="C27" s="161" t="n">
        <v>269000</v>
      </c>
      <c r="D27" s="161" t="n">
        <v>269000</v>
      </c>
      <c r="E27" s="159" t="n">
        <f aca="false">D27/C27*100</f>
        <v>100</v>
      </c>
    </row>
    <row r="28" customFormat="false" ht="15.6" hidden="false" customHeight="false" outlineLevel="0" collapsed="false">
      <c r="A28" s="130" t="s">
        <v>83</v>
      </c>
      <c r="B28" s="157" t="s">
        <v>84</v>
      </c>
      <c r="C28" s="158" t="n">
        <f aca="false">C30+C29</f>
        <v>1814000</v>
      </c>
      <c r="D28" s="158" t="n">
        <f aca="false">D30+D29</f>
        <v>450000</v>
      </c>
      <c r="E28" s="159" t="n">
        <f aca="false">D28/C28*100</f>
        <v>24.8070562293275</v>
      </c>
    </row>
    <row r="29" customFormat="false" ht="28.2" hidden="false" customHeight="false" outlineLevel="0" collapsed="false">
      <c r="A29" s="160" t="s">
        <v>85</v>
      </c>
      <c r="B29" s="144" t="s">
        <v>86</v>
      </c>
      <c r="C29" s="161" t="n">
        <v>1500000</v>
      </c>
      <c r="D29" s="161" t="n">
        <v>350000</v>
      </c>
      <c r="E29" s="159" t="n">
        <f aca="false">D29/C29*100</f>
        <v>23.3333333333333</v>
      </c>
    </row>
    <row r="30" s="86" customFormat="true" ht="28.2" hidden="false" customHeight="false" outlineLevel="0" collapsed="false">
      <c r="A30" s="160" t="s">
        <v>87</v>
      </c>
      <c r="B30" s="144" t="s">
        <v>88</v>
      </c>
      <c r="C30" s="161" t="n">
        <v>314000</v>
      </c>
      <c r="D30" s="161" t="n">
        <v>100000</v>
      </c>
      <c r="E30" s="159" t="n">
        <f aca="false">D30/C30*100</f>
        <v>31.8471337579618</v>
      </c>
    </row>
    <row r="31" customFormat="false" ht="30.6" hidden="false" customHeight="true" outlineLevel="0" collapsed="false">
      <c r="A31" s="130" t="s">
        <v>89</v>
      </c>
      <c r="B31" s="157" t="s">
        <v>90</v>
      </c>
      <c r="C31" s="158" t="n">
        <f aca="false">C32</f>
        <v>544802</v>
      </c>
      <c r="D31" s="158" t="n">
        <f aca="false">D32</f>
        <v>424950</v>
      </c>
      <c r="E31" s="159" t="n">
        <f aca="false">D31/C31*100</f>
        <v>78.0008149749817</v>
      </c>
    </row>
    <row r="32" customFormat="false" ht="69.6" hidden="false" customHeight="false" outlineLevel="0" collapsed="false">
      <c r="A32" s="160" t="s">
        <v>91</v>
      </c>
      <c r="B32" s="139" t="s">
        <v>92</v>
      </c>
      <c r="C32" s="161" t="n">
        <f aca="false">C33+C35</f>
        <v>544802</v>
      </c>
      <c r="D32" s="161" t="n">
        <f aca="false">D33+D35</f>
        <v>424950</v>
      </c>
      <c r="E32" s="159" t="n">
        <f aca="false">D32/C32*100</f>
        <v>78.0008149749817</v>
      </c>
    </row>
    <row r="33" customFormat="false" ht="55.8" hidden="false" customHeight="false" outlineLevel="0" collapsed="false">
      <c r="A33" s="160" t="s">
        <v>93</v>
      </c>
      <c r="B33" s="144" t="s">
        <v>94</v>
      </c>
      <c r="C33" s="161" t="n">
        <f aca="false">C34</f>
        <v>319852</v>
      </c>
      <c r="D33" s="161" t="n">
        <f aca="false">D34</f>
        <v>200000</v>
      </c>
      <c r="E33" s="159" t="n">
        <f aca="false">D33/C33*100</f>
        <v>62.5289196253267</v>
      </c>
    </row>
    <row r="34" s="86" customFormat="true" ht="61.8" hidden="false" customHeight="true" outlineLevel="0" collapsed="false">
      <c r="A34" s="160" t="s">
        <v>95</v>
      </c>
      <c r="B34" s="144" t="s">
        <v>96</v>
      </c>
      <c r="C34" s="161" t="n">
        <v>319852</v>
      </c>
      <c r="D34" s="161" t="n">
        <v>200000</v>
      </c>
      <c r="E34" s="159" t="n">
        <f aca="false">D34/C34*100</f>
        <v>62.5289196253267</v>
      </c>
    </row>
    <row r="35" customFormat="false" ht="28.2" hidden="false" customHeight="false" outlineLevel="0" collapsed="false">
      <c r="A35" s="160" t="s">
        <v>97</v>
      </c>
      <c r="B35" s="144" t="s">
        <v>98</v>
      </c>
      <c r="C35" s="161" t="n">
        <f aca="false">C36</f>
        <v>224950</v>
      </c>
      <c r="D35" s="161" t="n">
        <f aca="false">D36</f>
        <v>224950</v>
      </c>
      <c r="E35" s="159" t="n">
        <f aca="false">D35/C35*100</f>
        <v>100</v>
      </c>
    </row>
    <row r="36" s="86" customFormat="true" ht="28.2" hidden="false" customHeight="false" outlineLevel="0" collapsed="false">
      <c r="A36" s="160" t="s">
        <v>99</v>
      </c>
      <c r="B36" s="144" t="s">
        <v>100</v>
      </c>
      <c r="C36" s="161" t="n">
        <v>224950</v>
      </c>
      <c r="D36" s="161" t="n">
        <v>224950</v>
      </c>
      <c r="E36" s="159" t="n">
        <f aca="false">D36/C36*100</f>
        <v>100</v>
      </c>
    </row>
    <row r="37" s="86" customFormat="true" ht="28.2" hidden="false" customHeight="false" outlineLevel="0" collapsed="false">
      <c r="A37" s="130" t="s">
        <v>101</v>
      </c>
      <c r="B37" s="157" t="s">
        <v>102</v>
      </c>
      <c r="C37" s="158" t="n">
        <f aca="false">C38</f>
        <v>52941.71</v>
      </c>
      <c r="D37" s="158" t="n">
        <f aca="false">D38</f>
        <v>52941.71</v>
      </c>
      <c r="E37" s="159" t="n">
        <f aca="false">D37/C37*100</f>
        <v>100</v>
      </c>
    </row>
    <row r="38" s="86" customFormat="true" ht="15.6" hidden="false" customHeight="false" outlineLevel="0" collapsed="false">
      <c r="A38" s="160" t="s">
        <v>249</v>
      </c>
      <c r="B38" s="144" t="s">
        <v>104</v>
      </c>
      <c r="C38" s="161" t="n">
        <f aca="false">C39+C40</f>
        <v>52941.71</v>
      </c>
      <c r="D38" s="161" t="n">
        <f aca="false">D39+D40</f>
        <v>52941.71</v>
      </c>
      <c r="E38" s="159" t="n">
        <f aca="false">D38/C38*100</f>
        <v>100</v>
      </c>
    </row>
    <row r="39" s="86" customFormat="true" ht="15.6" hidden="false" customHeight="false" outlineLevel="0" collapsed="false">
      <c r="A39" s="160" t="s">
        <v>111</v>
      </c>
      <c r="B39" s="144" t="s">
        <v>112</v>
      </c>
      <c r="C39" s="161" t="n">
        <v>0</v>
      </c>
      <c r="D39" s="161" t="n">
        <v>0</v>
      </c>
      <c r="E39" s="159" t="e">
        <f aca="false">D39/C39*100</f>
        <v>#DIV/0!</v>
      </c>
    </row>
    <row r="40" s="86" customFormat="true" ht="28.2" hidden="false" customHeight="false" outlineLevel="0" collapsed="false">
      <c r="A40" s="160" t="s">
        <v>105</v>
      </c>
      <c r="B40" s="144" t="s">
        <v>106</v>
      </c>
      <c r="C40" s="161" t="n">
        <f aca="false">C41</f>
        <v>52941.71</v>
      </c>
      <c r="D40" s="161" t="n">
        <f aca="false">D41</f>
        <v>52941.71</v>
      </c>
      <c r="E40" s="159" t="n">
        <f aca="false">D40/C40*100</f>
        <v>100</v>
      </c>
    </row>
    <row r="41" s="86" customFormat="true" ht="28.2" hidden="false" customHeight="false" outlineLevel="0" collapsed="false">
      <c r="A41" s="160" t="s">
        <v>107</v>
      </c>
      <c r="B41" s="144" t="s">
        <v>108</v>
      </c>
      <c r="C41" s="161" t="n">
        <v>52941.71</v>
      </c>
      <c r="D41" s="161" t="n">
        <v>52941.71</v>
      </c>
      <c r="E41" s="159" t="n">
        <f aca="false">D41/C41*100</f>
        <v>100</v>
      </c>
    </row>
    <row r="42" s="86" customFormat="true" ht="28.2" hidden="false" customHeight="false" outlineLevel="0" collapsed="false">
      <c r="A42" s="130" t="s">
        <v>113</v>
      </c>
      <c r="B42" s="157" t="s">
        <v>114</v>
      </c>
      <c r="C42" s="158" t="n">
        <f aca="false">C45+C43</f>
        <v>1267185.51</v>
      </c>
      <c r="D42" s="158" t="n">
        <f aca="false">D45+D43</f>
        <v>1267185.51</v>
      </c>
      <c r="E42" s="159" t="n">
        <f aca="false">D42/C42*100</f>
        <v>100</v>
      </c>
    </row>
    <row r="43" s="86" customFormat="true" ht="55.2" hidden="false" customHeight="false" outlineLevel="0" collapsed="false">
      <c r="A43" s="160" t="s">
        <v>115</v>
      </c>
      <c r="B43" s="133" t="s">
        <v>116</v>
      </c>
      <c r="C43" s="161" t="n">
        <f aca="false">C44</f>
        <v>1255000</v>
      </c>
      <c r="D43" s="161" t="n">
        <f aca="false">D44</f>
        <v>1255000</v>
      </c>
      <c r="E43" s="159" t="n">
        <f aca="false">D43/C43*100</f>
        <v>100</v>
      </c>
    </row>
    <row r="44" s="86" customFormat="true" ht="69" hidden="false" customHeight="false" outlineLevel="0" collapsed="false">
      <c r="A44" s="160" t="s">
        <v>117</v>
      </c>
      <c r="B44" s="165" t="s">
        <v>118</v>
      </c>
      <c r="C44" s="161" t="n">
        <v>1255000</v>
      </c>
      <c r="D44" s="161" t="n">
        <v>1255000</v>
      </c>
      <c r="E44" s="159" t="n">
        <f aca="false">D44/C44*100</f>
        <v>100</v>
      </c>
    </row>
    <row r="45" s="86" customFormat="true" ht="28.2" hidden="false" customHeight="false" outlineLevel="0" collapsed="false">
      <c r="A45" s="166" t="s">
        <v>119</v>
      </c>
      <c r="B45" s="167" t="s">
        <v>250</v>
      </c>
      <c r="C45" s="161" t="n">
        <f aca="false">C46</f>
        <v>12185.51</v>
      </c>
      <c r="D45" s="161" t="n">
        <f aca="false">D46</f>
        <v>12185.51</v>
      </c>
      <c r="E45" s="159" t="n">
        <f aca="false">D45/C45*100</f>
        <v>100</v>
      </c>
    </row>
    <row r="46" s="86" customFormat="true" ht="28.2" hidden="false" customHeight="false" outlineLevel="0" collapsed="false">
      <c r="A46" s="160" t="s">
        <v>121</v>
      </c>
      <c r="B46" s="167" t="s">
        <v>122</v>
      </c>
      <c r="C46" s="161" t="n">
        <f aca="false">C47</f>
        <v>12185.51</v>
      </c>
      <c r="D46" s="161" t="n">
        <f aca="false">D47</f>
        <v>12185.51</v>
      </c>
      <c r="E46" s="159" t="n">
        <f aca="false">D46/C46*100</f>
        <v>100</v>
      </c>
    </row>
    <row r="47" s="86" customFormat="true" ht="42" hidden="false" customHeight="false" outlineLevel="0" collapsed="false">
      <c r="A47" s="160" t="s">
        <v>123</v>
      </c>
      <c r="B47" s="167" t="s">
        <v>124</v>
      </c>
      <c r="C47" s="161" t="n">
        <v>12185.51</v>
      </c>
      <c r="D47" s="161" t="n">
        <v>12185.51</v>
      </c>
      <c r="E47" s="159" t="n">
        <f aca="false">D47/C47*100</f>
        <v>100</v>
      </c>
    </row>
    <row r="48" s="94" customFormat="true" ht="16.2" hidden="false" customHeight="false" outlineLevel="0" collapsed="false">
      <c r="A48" s="130" t="s">
        <v>125</v>
      </c>
      <c r="B48" s="168" t="s">
        <v>126</v>
      </c>
      <c r="C48" s="158" t="n">
        <f aca="false">C49</f>
        <v>38153.28</v>
      </c>
      <c r="D48" s="158" t="n">
        <f aca="false">D49</f>
        <v>38153.28</v>
      </c>
      <c r="E48" s="159" t="n">
        <f aca="false">D48/C48*100</f>
        <v>100</v>
      </c>
    </row>
    <row r="49" s="86" customFormat="true" ht="69.6" hidden="false" customHeight="false" outlineLevel="0" collapsed="false">
      <c r="A49" s="160" t="s">
        <v>251</v>
      </c>
      <c r="B49" s="167" t="s">
        <v>252</v>
      </c>
      <c r="C49" s="161" t="n">
        <f aca="false">C50</f>
        <v>38153.28</v>
      </c>
      <c r="D49" s="161" t="n">
        <f aca="false">D50</f>
        <v>38153.28</v>
      </c>
      <c r="E49" s="159" t="n">
        <f aca="false">D49/C49*100</f>
        <v>100</v>
      </c>
    </row>
    <row r="50" s="86" customFormat="true" ht="55.8" hidden="false" customHeight="false" outlineLevel="0" collapsed="false">
      <c r="A50" s="160" t="s">
        <v>253</v>
      </c>
      <c r="B50" s="167" t="s">
        <v>254</v>
      </c>
      <c r="C50" s="161" t="n">
        <v>38153.28</v>
      </c>
      <c r="D50" s="161" t="n">
        <v>38153.28</v>
      </c>
      <c r="E50" s="159" t="n">
        <f aca="false">D50/C50*100</f>
        <v>100</v>
      </c>
    </row>
    <row r="51" s="86" customFormat="true" ht="15.6" hidden="false" customHeight="false" outlineLevel="0" collapsed="false">
      <c r="A51" s="130" t="s">
        <v>255</v>
      </c>
      <c r="B51" s="168" t="s">
        <v>132</v>
      </c>
      <c r="C51" s="158" t="n">
        <f aca="false">C52</f>
        <v>171125</v>
      </c>
      <c r="D51" s="158" t="n">
        <f aca="false">D52</f>
        <v>171125</v>
      </c>
      <c r="E51" s="159" t="n">
        <f aca="false">D51/C51*100</f>
        <v>100</v>
      </c>
    </row>
    <row r="52" s="86" customFormat="true" ht="15.6" hidden="false" customHeight="false" outlineLevel="0" collapsed="false">
      <c r="A52" s="169" t="s">
        <v>137</v>
      </c>
      <c r="B52" s="167" t="s">
        <v>138</v>
      </c>
      <c r="C52" s="161" t="n">
        <f aca="false">C53+C54</f>
        <v>171125</v>
      </c>
      <c r="D52" s="161" t="n">
        <f aca="false">D53+D54</f>
        <v>171125</v>
      </c>
      <c r="E52" s="159" t="n">
        <f aca="false">D52/C52*100</f>
        <v>100</v>
      </c>
    </row>
    <row r="53" s="86" customFormat="true" ht="55.8" hidden="false" customHeight="false" outlineLevel="0" collapsed="false">
      <c r="A53" s="135" t="s">
        <v>139</v>
      </c>
      <c r="B53" s="170" t="s">
        <v>256</v>
      </c>
      <c r="C53" s="161" t="n">
        <v>87875</v>
      </c>
      <c r="D53" s="161" t="n">
        <v>87875</v>
      </c>
      <c r="E53" s="159" t="n">
        <f aca="false">D53/C53*100</f>
        <v>100</v>
      </c>
    </row>
    <row r="54" s="86" customFormat="true" ht="55.8" hidden="false" customHeight="false" outlineLevel="0" collapsed="false">
      <c r="A54" s="135" t="s">
        <v>257</v>
      </c>
      <c r="B54" s="170" t="s">
        <v>258</v>
      </c>
      <c r="C54" s="161" t="n">
        <v>83250</v>
      </c>
      <c r="D54" s="161" t="n">
        <v>83250</v>
      </c>
      <c r="E54" s="159" t="n">
        <f aca="false">D54/C54*100</f>
        <v>100</v>
      </c>
    </row>
    <row r="55" customFormat="false" ht="15.6" hidden="false" customHeight="false" outlineLevel="0" collapsed="false">
      <c r="A55" s="130" t="s">
        <v>141</v>
      </c>
      <c r="B55" s="138" t="s">
        <v>142</v>
      </c>
      <c r="C55" s="158" t="n">
        <f aca="false">C56+C69</f>
        <v>27853571.72</v>
      </c>
      <c r="D55" s="158" t="n">
        <f aca="false">D56+D69</f>
        <v>27853571.72</v>
      </c>
      <c r="E55" s="159" t="n">
        <f aca="false">D55/C55*100</f>
        <v>100</v>
      </c>
    </row>
    <row r="56" s="86" customFormat="true" ht="28.2" hidden="false" customHeight="false" outlineLevel="0" collapsed="false">
      <c r="A56" s="130" t="s">
        <v>143</v>
      </c>
      <c r="B56" s="157" t="s">
        <v>144</v>
      </c>
      <c r="C56" s="158" t="n">
        <f aca="false">C57+C60+C64+C66</f>
        <v>27895627.72</v>
      </c>
      <c r="D56" s="158" t="n">
        <f aca="false">D57+D60+D64+D66</f>
        <v>27895627.72</v>
      </c>
      <c r="E56" s="159" t="n">
        <f aca="false">D56/C56*100</f>
        <v>100</v>
      </c>
    </row>
    <row r="57" s="86" customFormat="true" ht="15.6" hidden="false" customHeight="false" outlineLevel="0" collapsed="false">
      <c r="A57" s="160" t="s">
        <v>145</v>
      </c>
      <c r="B57" s="144" t="s">
        <v>146</v>
      </c>
      <c r="C57" s="161" t="n">
        <f aca="false">C58+C59</f>
        <v>12288452.91</v>
      </c>
      <c r="D57" s="161" t="n">
        <f aca="false">D58+D59</f>
        <v>12288452.91</v>
      </c>
      <c r="E57" s="159" t="n">
        <f aca="false">D57/C57*100</f>
        <v>100</v>
      </c>
    </row>
    <row r="58" s="86" customFormat="true" ht="28.2" hidden="false" customHeight="false" outlineLevel="0" collapsed="false">
      <c r="A58" s="160" t="s">
        <v>147</v>
      </c>
      <c r="B58" s="144" t="s">
        <v>259</v>
      </c>
      <c r="C58" s="161" t="n">
        <v>8211600</v>
      </c>
      <c r="D58" s="161" t="n">
        <v>8211600</v>
      </c>
      <c r="E58" s="159" t="n">
        <f aca="false">D58/C58*100</f>
        <v>100</v>
      </c>
    </row>
    <row r="59" s="86" customFormat="true" ht="28.2" hidden="false" customHeight="false" outlineLevel="0" collapsed="false">
      <c r="A59" s="160" t="s">
        <v>149</v>
      </c>
      <c r="B59" s="144" t="s">
        <v>150</v>
      </c>
      <c r="C59" s="161" t="n">
        <v>4076852.91</v>
      </c>
      <c r="D59" s="161" t="n">
        <v>4076852.91</v>
      </c>
      <c r="E59" s="159" t="n">
        <f aca="false">D59/C59*100</f>
        <v>100</v>
      </c>
    </row>
    <row r="60" s="86" customFormat="true" ht="27.6" hidden="false" customHeight="false" outlineLevel="0" collapsed="false">
      <c r="A60" s="130" t="s">
        <v>151</v>
      </c>
      <c r="B60" s="171" t="s">
        <v>20</v>
      </c>
      <c r="C60" s="158" t="n">
        <f aca="false">C63+C61+C62</f>
        <v>12745442.57</v>
      </c>
      <c r="D60" s="158" t="n">
        <f aca="false">D63+D61+D62</f>
        <v>12745442.57</v>
      </c>
      <c r="E60" s="159" t="n">
        <f aca="false">D60/C60*100</f>
        <v>100</v>
      </c>
    </row>
    <row r="61" s="86" customFormat="true" ht="55.8" hidden="false" customHeight="false" outlineLevel="0" collapsed="false">
      <c r="A61" s="160" t="s">
        <v>152</v>
      </c>
      <c r="B61" s="144" t="s">
        <v>153</v>
      </c>
      <c r="C61" s="161" t="n">
        <v>5816851.61</v>
      </c>
      <c r="D61" s="161" t="n">
        <v>5816851.61</v>
      </c>
      <c r="E61" s="159" t="n">
        <f aca="false">D61/C61*100</f>
        <v>100</v>
      </c>
    </row>
    <row r="62" s="86" customFormat="true" ht="22.2" hidden="false" customHeight="true" outlineLevel="0" collapsed="false">
      <c r="A62" s="135" t="s">
        <v>156</v>
      </c>
      <c r="B62" s="133" t="s">
        <v>260</v>
      </c>
      <c r="C62" s="161" t="n">
        <v>14030.7</v>
      </c>
      <c r="D62" s="161" t="n">
        <v>14030.7</v>
      </c>
      <c r="E62" s="159" t="n">
        <f aca="false">D62/C62*100</f>
        <v>100</v>
      </c>
    </row>
    <row r="63" s="86" customFormat="true" ht="15.6" hidden="false" customHeight="false" outlineLevel="0" collapsed="false">
      <c r="A63" s="135" t="s">
        <v>158</v>
      </c>
      <c r="B63" s="172" t="s">
        <v>159</v>
      </c>
      <c r="C63" s="161" t="n">
        <v>6914560.26</v>
      </c>
      <c r="D63" s="161" t="n">
        <v>6914560.26</v>
      </c>
      <c r="E63" s="159" t="n">
        <f aca="false">D63/C63*100</f>
        <v>100</v>
      </c>
    </row>
    <row r="64" customFormat="false" ht="15.6" hidden="false" customHeight="false" outlineLevel="0" collapsed="false">
      <c r="A64" s="130" t="s">
        <v>160</v>
      </c>
      <c r="B64" s="157" t="s">
        <v>161</v>
      </c>
      <c r="C64" s="158" t="n">
        <f aca="false">C65</f>
        <v>345750</v>
      </c>
      <c r="D64" s="158" t="n">
        <f aca="false">D65</f>
        <v>345750</v>
      </c>
      <c r="E64" s="159" t="n">
        <f aca="false">D64/C64*100</f>
        <v>100</v>
      </c>
    </row>
    <row r="65" customFormat="false" ht="42" hidden="false" customHeight="false" outlineLevel="0" collapsed="false">
      <c r="A65" s="160" t="s">
        <v>162</v>
      </c>
      <c r="B65" s="144" t="s">
        <v>163</v>
      </c>
      <c r="C65" s="161" t="n">
        <v>345750</v>
      </c>
      <c r="D65" s="161" t="n">
        <v>345750</v>
      </c>
      <c r="E65" s="159" t="n">
        <f aca="false">D65/C65*100</f>
        <v>100</v>
      </c>
    </row>
    <row r="66" customFormat="false" ht="15.6" hidden="false" customHeight="false" outlineLevel="0" collapsed="false">
      <c r="A66" s="130" t="s">
        <v>164</v>
      </c>
      <c r="B66" s="157" t="s">
        <v>22</v>
      </c>
      <c r="C66" s="158" t="n">
        <f aca="false">C67+C68</f>
        <v>2515982.24</v>
      </c>
      <c r="D66" s="158" t="n">
        <f aca="false">D67+D68</f>
        <v>2515982.24</v>
      </c>
      <c r="E66" s="159" t="n">
        <f aca="false">D66/C66*100</f>
        <v>100</v>
      </c>
      <c r="F66" s="101"/>
      <c r="G66" s="101"/>
    </row>
    <row r="67" customFormat="false" ht="55.8" hidden="false" customHeight="false" outlineLevel="0" collapsed="false">
      <c r="A67" s="135" t="s">
        <v>165</v>
      </c>
      <c r="B67" s="144" t="s">
        <v>166</v>
      </c>
      <c r="C67" s="161" t="n">
        <v>269000</v>
      </c>
      <c r="D67" s="161" t="n">
        <v>269000</v>
      </c>
      <c r="E67" s="159" t="n">
        <f aca="false">D67/C67*100</f>
        <v>100</v>
      </c>
      <c r="F67" s="101"/>
      <c r="G67" s="101"/>
    </row>
    <row r="68" customFormat="false" ht="55.8" hidden="false" customHeight="false" outlineLevel="0" collapsed="false">
      <c r="A68" s="135" t="s">
        <v>261</v>
      </c>
      <c r="B68" s="144" t="s">
        <v>262</v>
      </c>
      <c r="C68" s="161" t="n">
        <v>2246982.24</v>
      </c>
      <c r="D68" s="161" t="n">
        <v>2246982.24</v>
      </c>
      <c r="E68" s="159" t="n">
        <f aca="false">D68/C68*100</f>
        <v>100</v>
      </c>
      <c r="F68" s="101"/>
      <c r="G68" s="101"/>
    </row>
    <row r="69" customFormat="false" ht="42" hidden="false" customHeight="false" outlineLevel="0" collapsed="false">
      <c r="A69" s="140" t="s">
        <v>175</v>
      </c>
      <c r="B69" s="157" t="s">
        <v>176</v>
      </c>
      <c r="C69" s="158" t="n">
        <f aca="false">C70</f>
        <v>-42056</v>
      </c>
      <c r="D69" s="158" t="n">
        <f aca="false">D70</f>
        <v>-42056</v>
      </c>
      <c r="E69" s="159" t="n">
        <f aca="false">D69/C69*100</f>
        <v>100</v>
      </c>
      <c r="F69" s="101"/>
      <c r="G69" s="101"/>
    </row>
    <row r="70" customFormat="false" ht="42" hidden="false" customHeight="false" outlineLevel="0" collapsed="false">
      <c r="A70" s="135" t="s">
        <v>177</v>
      </c>
      <c r="B70" s="144" t="s">
        <v>178</v>
      </c>
      <c r="C70" s="161" t="n">
        <v>-42056</v>
      </c>
      <c r="D70" s="161" t="n">
        <v>-42056</v>
      </c>
      <c r="E70" s="159" t="n">
        <f aca="false">D70/C70*100</f>
        <v>100</v>
      </c>
      <c r="F70" s="101"/>
      <c r="G70" s="101"/>
    </row>
    <row r="71" customFormat="false" ht="16.8" hidden="false" customHeight="true" outlineLevel="0" collapsed="false">
      <c r="A71" s="130"/>
      <c r="B71" s="164" t="s">
        <v>179</v>
      </c>
      <c r="C71" s="158" t="n">
        <f aca="false">C55+C11</f>
        <v>44461179.22</v>
      </c>
      <c r="D71" s="158" t="n">
        <f aca="false">D55+D11</f>
        <v>43950904.42</v>
      </c>
      <c r="E71" s="159" t="n">
        <f aca="false">D71/C71*100</f>
        <v>98.8523138410813</v>
      </c>
    </row>
    <row r="72" customFormat="false" ht="15.6" hidden="false" customHeight="false" outlineLevel="0" collapsed="false">
      <c r="D72" s="63"/>
    </row>
    <row r="73" customFormat="false" ht="15.6" hidden="false" customHeight="false" outlineLevel="0" collapsed="false">
      <c r="C73" s="63" t="n">
        <v>44461179.22</v>
      </c>
      <c r="D73" s="63"/>
      <c r="E73" s="63"/>
    </row>
    <row r="74" customFormat="false" ht="15.6" hidden="false" customHeight="false" outlineLevel="0" collapsed="false">
      <c r="C74" s="63" t="n">
        <f aca="false">C71-C73</f>
        <v>0</v>
      </c>
      <c r="D74" s="63"/>
      <c r="E74" s="63"/>
    </row>
    <row r="76" customFormat="false" ht="15.6" hidden="false" customHeight="false" outlineLevel="0" collapsed="false">
      <c r="B76" s="102" t="s">
        <v>180</v>
      </c>
      <c r="C76" s="63" t="n">
        <f aca="false">C61+C19+C68</f>
        <v>8964233.85</v>
      </c>
      <c r="D76" s="63" t="n">
        <f aca="false">D61+D19+D68</f>
        <v>8964233.85</v>
      </c>
      <c r="E76" s="63"/>
    </row>
  </sheetData>
  <mergeCells count="10">
    <mergeCell ref="A1:E1"/>
    <mergeCell ref="A2:E2"/>
    <mergeCell ref="A3:E3"/>
    <mergeCell ref="A4:E4"/>
    <mergeCell ref="D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D40" activeCellId="0" sqref="D40"/>
    </sheetView>
  </sheetViews>
  <sheetFormatPr defaultColWidth="9.1015625" defaultRowHeight="15.6" zeroHeight="false" outlineLevelRow="0" outlineLevelCol="0"/>
  <cols>
    <col collapsed="false" customWidth="true" hidden="false" outlineLevel="0" max="1" min="1" style="64" width="12.66"/>
    <col collapsed="false" customWidth="true" hidden="false" outlineLevel="0" max="2" min="2" style="62" width="61.76"/>
    <col collapsed="false" customWidth="true" hidden="false" outlineLevel="0" max="3" min="3" style="63" width="18.43"/>
    <col collapsed="false" customWidth="true" hidden="false" outlineLevel="0" max="4" min="4" style="64" width="14.87"/>
    <col collapsed="false" customWidth="true" hidden="false" outlineLevel="0" max="5" min="5" style="64" width="16.1"/>
    <col collapsed="false" customWidth="true" hidden="false" outlineLevel="0" max="6" min="6" style="64" width="16.43"/>
    <col collapsed="false" customWidth="false" hidden="false" outlineLevel="0" max="257" min="7" style="64" width="9.1"/>
  </cols>
  <sheetData>
    <row r="1" customFormat="false" ht="15.6" hidden="true" customHeight="false" outlineLevel="0" collapsed="false">
      <c r="A1" s="65" t="s">
        <v>181</v>
      </c>
      <c r="B1" s="65"/>
      <c r="C1" s="65"/>
      <c r="D1" s="65"/>
      <c r="E1" s="65"/>
    </row>
    <row r="2" customFormat="false" ht="15.6" hidden="true" customHeight="false" outlineLevel="0" collapsed="false">
      <c r="A2" s="65" t="s">
        <v>41</v>
      </c>
      <c r="B2" s="65"/>
      <c r="C2" s="65"/>
      <c r="D2" s="65"/>
      <c r="E2" s="65"/>
    </row>
    <row r="3" customFormat="false" ht="15.6" hidden="true" customHeight="true" outlineLevel="0" collapsed="false">
      <c r="A3" s="65" t="s">
        <v>42</v>
      </c>
      <c r="B3" s="65"/>
      <c r="C3" s="65"/>
      <c r="D3" s="65"/>
      <c r="E3" s="65"/>
    </row>
    <row r="4" customFormat="false" ht="15.6" hidden="true" customHeight="false" outlineLevel="0" collapsed="false">
      <c r="A4" s="65" t="s">
        <v>43</v>
      </c>
      <c r="B4" s="65"/>
      <c r="C4" s="65"/>
      <c r="D4" s="65"/>
      <c r="E4" s="65"/>
      <c r="F4" s="105"/>
      <c r="G4" s="105"/>
    </row>
    <row r="5" customFormat="false" ht="21.6" hidden="false" customHeight="true" outlineLevel="0" collapsed="false">
      <c r="A5" s="66"/>
      <c r="B5" s="66"/>
      <c r="C5" s="66"/>
      <c r="D5" s="173" t="s">
        <v>263</v>
      </c>
      <c r="E5" s="173"/>
      <c r="F5" s="105"/>
      <c r="G5" s="105"/>
    </row>
    <row r="6" s="118" customFormat="true" ht="40.8" hidden="false" customHeight="true" outlineLevel="0" collapsed="false">
      <c r="A6" s="174" t="s">
        <v>264</v>
      </c>
      <c r="B6" s="174"/>
      <c r="C6" s="174"/>
      <c r="D6" s="174"/>
      <c r="E6" s="174"/>
      <c r="F6" s="175"/>
      <c r="G6" s="117"/>
      <c r="I6" s="119"/>
    </row>
    <row r="7" customFormat="false" ht="24" hidden="false" customHeight="true" outlineLevel="0" collapsed="false">
      <c r="A7" s="126"/>
      <c r="B7" s="126" t="s">
        <v>265</v>
      </c>
      <c r="C7" s="176" t="s">
        <v>243</v>
      </c>
      <c r="D7" s="128" t="s">
        <v>244</v>
      </c>
      <c r="E7" s="128"/>
    </row>
    <row r="8" customFormat="false" ht="24" hidden="false" customHeight="true" outlineLevel="0" collapsed="false">
      <c r="A8" s="126"/>
      <c r="B8" s="126"/>
      <c r="C8" s="176"/>
      <c r="D8" s="177" t="s">
        <v>14</v>
      </c>
      <c r="E8" s="154" t="s">
        <v>245</v>
      </c>
    </row>
    <row r="9" s="86" customFormat="true" ht="15.6" hidden="false" customHeight="false" outlineLevel="0" collapsed="false">
      <c r="A9" s="126" t="n">
        <v>1</v>
      </c>
      <c r="B9" s="126" t="n">
        <v>2</v>
      </c>
      <c r="C9" s="126" t="n">
        <v>3</v>
      </c>
      <c r="D9" s="126" t="n">
        <v>4</v>
      </c>
      <c r="E9" s="126" t="n">
        <v>5</v>
      </c>
    </row>
    <row r="10" customFormat="false" ht="15.6" hidden="false" customHeight="false" outlineLevel="0" collapsed="false">
      <c r="A10" s="129" t="s">
        <v>186</v>
      </c>
      <c r="B10" s="130" t="s">
        <v>187</v>
      </c>
      <c r="C10" s="131" t="n">
        <f aca="false">C11+C12+C13+C14+C15</f>
        <v>10041280.99</v>
      </c>
      <c r="D10" s="131" t="n">
        <f aca="false">D11+D12+D13+D14+D15</f>
        <v>9531280.99</v>
      </c>
      <c r="E10" s="178" t="n">
        <f aca="false">D10/C10*100</f>
        <v>94.9209667520718</v>
      </c>
    </row>
    <row r="11" customFormat="false" ht="27.6" hidden="false" customHeight="false" outlineLevel="0" collapsed="false">
      <c r="A11" s="132" t="s">
        <v>188</v>
      </c>
      <c r="B11" s="133" t="s">
        <v>189</v>
      </c>
      <c r="C11" s="134" t="n">
        <v>880511</v>
      </c>
      <c r="D11" s="134" t="n">
        <v>880511</v>
      </c>
      <c r="E11" s="178" t="n">
        <f aca="false">D11/C11*100</f>
        <v>100</v>
      </c>
    </row>
    <row r="12" customFormat="false" ht="41.4" hidden="false" customHeight="false" outlineLevel="0" collapsed="false">
      <c r="A12" s="135" t="s">
        <v>190</v>
      </c>
      <c r="B12" s="136" t="s">
        <v>266</v>
      </c>
      <c r="C12" s="134" t="n">
        <v>6640762.03</v>
      </c>
      <c r="D12" s="134" t="n">
        <v>6340762.03</v>
      </c>
      <c r="E12" s="178" t="n">
        <f aca="false">D12/C12*100</f>
        <v>95.4824461613783</v>
      </c>
    </row>
    <row r="13" customFormat="false" ht="46.2" hidden="false" customHeight="true" outlineLevel="0" collapsed="false">
      <c r="A13" s="135" t="s">
        <v>192</v>
      </c>
      <c r="B13" s="136" t="s">
        <v>193</v>
      </c>
      <c r="C13" s="134" t="n">
        <v>277000</v>
      </c>
      <c r="D13" s="134" t="n">
        <v>277000</v>
      </c>
      <c r="E13" s="178" t="n">
        <f aca="false">D13/C13*100</f>
        <v>100</v>
      </c>
    </row>
    <row r="14" customFormat="false" ht="15.6" hidden="false" customHeight="false" outlineLevel="0" collapsed="false">
      <c r="A14" s="135" t="s">
        <v>196</v>
      </c>
      <c r="B14" s="133" t="s">
        <v>197</v>
      </c>
      <c r="C14" s="134" t="n">
        <v>110000</v>
      </c>
      <c r="D14" s="134" t="n">
        <v>0</v>
      </c>
      <c r="E14" s="178" t="n">
        <f aca="false">D14/C14*100</f>
        <v>0</v>
      </c>
    </row>
    <row r="15" customFormat="false" ht="15.6" hidden="false" customHeight="false" outlineLevel="0" collapsed="false">
      <c r="A15" s="132" t="s">
        <v>198</v>
      </c>
      <c r="B15" s="137" t="s">
        <v>199</v>
      </c>
      <c r="C15" s="134" t="n">
        <v>2133007.96</v>
      </c>
      <c r="D15" s="134" t="n">
        <v>2033007.96</v>
      </c>
      <c r="E15" s="178" t="n">
        <f aca="false">D15/C15*100</f>
        <v>95.3117849593023</v>
      </c>
    </row>
    <row r="16" customFormat="false" ht="15.6" hidden="false" customHeight="false" outlineLevel="0" collapsed="false">
      <c r="A16" s="129" t="s">
        <v>200</v>
      </c>
      <c r="B16" s="138" t="s">
        <v>201</v>
      </c>
      <c r="C16" s="131" t="n">
        <f aca="false">SUM(C17:C17)</f>
        <v>345750</v>
      </c>
      <c r="D16" s="131" t="n">
        <f aca="false">SUM(D17:D17)</f>
        <v>345750</v>
      </c>
      <c r="E16" s="178" t="n">
        <f aca="false">D16/C16*100</f>
        <v>100</v>
      </c>
    </row>
    <row r="17" customFormat="false" ht="15.6" hidden="false" customHeight="false" outlineLevel="0" collapsed="false">
      <c r="A17" s="132" t="s">
        <v>202</v>
      </c>
      <c r="B17" s="139" t="s">
        <v>203</v>
      </c>
      <c r="C17" s="134" t="n">
        <v>345750</v>
      </c>
      <c r="D17" s="134" t="n">
        <v>345750</v>
      </c>
      <c r="E17" s="178" t="n">
        <f aca="false">D17/C17*100</f>
        <v>100</v>
      </c>
    </row>
    <row r="18" customFormat="false" ht="27.6" hidden="false" customHeight="false" outlineLevel="0" collapsed="false">
      <c r="A18" s="140" t="s">
        <v>204</v>
      </c>
      <c r="B18" s="130" t="s">
        <v>205</v>
      </c>
      <c r="C18" s="131" t="n">
        <f aca="false">SUM(C19:C21)</f>
        <v>202800</v>
      </c>
      <c r="D18" s="131" t="n">
        <f aca="false">SUM(D19:D21)</f>
        <v>202800</v>
      </c>
      <c r="E18" s="178" t="n">
        <f aca="false">D18/C18*100</f>
        <v>100</v>
      </c>
    </row>
    <row r="19" customFormat="false" ht="15.6" hidden="false" customHeight="false" outlineLevel="0" collapsed="false">
      <c r="A19" s="135" t="s">
        <v>206</v>
      </c>
      <c r="B19" s="136" t="s">
        <v>207</v>
      </c>
      <c r="C19" s="134" t="n">
        <v>12800</v>
      </c>
      <c r="D19" s="134" t="n">
        <v>12800</v>
      </c>
      <c r="E19" s="178" t="n">
        <f aca="false">D19/C19*100</f>
        <v>100</v>
      </c>
    </row>
    <row r="20" customFormat="false" ht="33" hidden="false" customHeight="true" outlineLevel="0" collapsed="false">
      <c r="A20" s="135" t="s">
        <v>208</v>
      </c>
      <c r="B20" s="133" t="s">
        <v>209</v>
      </c>
      <c r="C20" s="134" t="n">
        <v>186000</v>
      </c>
      <c r="D20" s="134" t="n">
        <v>186000</v>
      </c>
      <c r="E20" s="178" t="n">
        <f aca="false">D20/C20*100</f>
        <v>100</v>
      </c>
    </row>
    <row r="21" customFormat="false" ht="33" hidden="false" customHeight="true" outlineLevel="0" collapsed="false">
      <c r="A21" s="135" t="s">
        <v>210</v>
      </c>
      <c r="B21" s="133" t="s">
        <v>211</v>
      </c>
      <c r="C21" s="134" t="n">
        <v>4000</v>
      </c>
      <c r="D21" s="134" t="n">
        <v>4000</v>
      </c>
      <c r="E21" s="178" t="n">
        <f aca="false">D21/C21*100</f>
        <v>100</v>
      </c>
    </row>
    <row r="22" customFormat="false" ht="15.6" hidden="false" customHeight="false" outlineLevel="0" collapsed="false">
      <c r="A22" s="141" t="s">
        <v>212</v>
      </c>
      <c r="B22" s="142" t="s">
        <v>213</v>
      </c>
      <c r="C22" s="131" t="n">
        <f aca="false">C23+C24</f>
        <v>12847295.61</v>
      </c>
      <c r="D22" s="131" t="n">
        <f aca="false">D23+D24</f>
        <v>12347295.61</v>
      </c>
      <c r="E22" s="131" t="n">
        <f aca="false">E23+E24</f>
        <v>196.107221328582</v>
      </c>
    </row>
    <row r="23" customFormat="false" ht="15.6" hidden="false" customHeight="false" outlineLevel="0" collapsed="false">
      <c r="A23" s="143" t="s">
        <v>214</v>
      </c>
      <c r="B23" s="144" t="s">
        <v>215</v>
      </c>
      <c r="C23" s="134" t="n">
        <v>12844295.61</v>
      </c>
      <c r="D23" s="134" t="n">
        <v>12344295.61</v>
      </c>
      <c r="E23" s="178" t="n">
        <f aca="false">D23/C23*100</f>
        <v>96.1072213285817</v>
      </c>
    </row>
    <row r="24" customFormat="false" ht="15.6" hidden="false" customHeight="false" outlineLevel="0" collapsed="false">
      <c r="A24" s="143" t="s">
        <v>216</v>
      </c>
      <c r="B24" s="144" t="s">
        <v>217</v>
      </c>
      <c r="C24" s="134" t="n">
        <v>3000</v>
      </c>
      <c r="D24" s="134" t="n">
        <v>3000</v>
      </c>
      <c r="E24" s="178" t="n">
        <f aca="false">D24/C24*100</f>
        <v>100</v>
      </c>
    </row>
    <row r="25" customFormat="false" ht="15.6" hidden="false" customHeight="false" outlineLevel="0" collapsed="false">
      <c r="A25" s="140" t="s">
        <v>218</v>
      </c>
      <c r="B25" s="130" t="s">
        <v>219</v>
      </c>
      <c r="C25" s="131" t="n">
        <f aca="false">SUM(C26:C28)</f>
        <v>13522359.86</v>
      </c>
      <c r="D25" s="131" t="n">
        <f aca="false">SUM(D26:D28)</f>
        <v>13141359.86</v>
      </c>
      <c r="E25" s="178" t="n">
        <f aca="false">D25/C25*100</f>
        <v>97.1824444553719</v>
      </c>
    </row>
    <row r="26" customFormat="false" ht="15.6" hidden="false" customHeight="false" outlineLevel="0" collapsed="false">
      <c r="A26" s="135" t="s">
        <v>220</v>
      </c>
      <c r="B26" s="136" t="s">
        <v>221</v>
      </c>
      <c r="C26" s="134" t="n">
        <v>741316.05</v>
      </c>
      <c r="D26" s="134" t="n">
        <v>740316.05</v>
      </c>
      <c r="E26" s="178" t="n">
        <f aca="false">D26/C26*100</f>
        <v>99.865104768742</v>
      </c>
    </row>
    <row r="27" customFormat="false" ht="15.6" hidden="false" customHeight="false" outlineLevel="0" collapsed="false">
      <c r="A27" s="135" t="s">
        <v>222</v>
      </c>
      <c r="B27" s="136" t="s">
        <v>223</v>
      </c>
      <c r="C27" s="134" t="n">
        <v>3498034.6</v>
      </c>
      <c r="D27" s="134" t="n">
        <v>3398034.6</v>
      </c>
      <c r="E27" s="178" t="n">
        <f aca="false">D27/C27*100</f>
        <v>97.1412518332437</v>
      </c>
    </row>
    <row r="28" customFormat="false" ht="15.6" hidden="false" customHeight="false" outlineLevel="0" collapsed="false">
      <c r="A28" s="135" t="s">
        <v>224</v>
      </c>
      <c r="B28" s="145" t="s">
        <v>225</v>
      </c>
      <c r="C28" s="134" t="n">
        <v>9283009.21</v>
      </c>
      <c r="D28" s="134" t="n">
        <v>9003009.21</v>
      </c>
      <c r="E28" s="178" t="n">
        <f aca="false">D28/C28*100</f>
        <v>96.9837366993197</v>
      </c>
    </row>
    <row r="29" customFormat="false" ht="15.6" hidden="false" customHeight="false" outlineLevel="0" collapsed="false">
      <c r="A29" s="140" t="s">
        <v>226</v>
      </c>
      <c r="B29" s="130" t="s">
        <v>227</v>
      </c>
      <c r="C29" s="131" t="n">
        <f aca="false">SUM(C30:C30)</f>
        <v>4646870</v>
      </c>
      <c r="D29" s="131" t="n">
        <f aca="false">SUM(D30:D30)</f>
        <v>4246870</v>
      </c>
      <c r="E29" s="178" t="n">
        <f aca="false">D29/C29*100</f>
        <v>91.3920552974368</v>
      </c>
    </row>
    <row r="30" customFormat="false" ht="15.6" hidden="false" customHeight="false" outlineLevel="0" collapsed="false">
      <c r="A30" s="135" t="s">
        <v>228</v>
      </c>
      <c r="B30" s="145" t="s">
        <v>229</v>
      </c>
      <c r="C30" s="134" t="n">
        <v>4646870</v>
      </c>
      <c r="D30" s="134" t="n">
        <v>4246870</v>
      </c>
      <c r="E30" s="178" t="n">
        <f aca="false">D30/C30*100</f>
        <v>91.3920552974368</v>
      </c>
    </row>
    <row r="31" customFormat="false" ht="15.6" hidden="false" customHeight="false" outlineLevel="0" collapsed="false">
      <c r="A31" s="140" t="s">
        <v>230</v>
      </c>
      <c r="B31" s="130" t="s">
        <v>231</v>
      </c>
      <c r="C31" s="131" t="n">
        <f aca="false">C32+C33</f>
        <v>36000</v>
      </c>
      <c r="D31" s="131" t="n">
        <f aca="false">D32+D33</f>
        <v>36000</v>
      </c>
      <c r="E31" s="178" t="n">
        <f aca="false">D31/C31*100</f>
        <v>100</v>
      </c>
    </row>
    <row r="32" customFormat="false" ht="15.6" hidden="false" customHeight="false" outlineLevel="0" collapsed="false">
      <c r="A32" s="135" t="s">
        <v>232</v>
      </c>
      <c r="B32" s="145" t="s">
        <v>233</v>
      </c>
      <c r="C32" s="134" t="n">
        <v>36000</v>
      </c>
      <c r="D32" s="134" t="n">
        <v>36000</v>
      </c>
      <c r="E32" s="178" t="n">
        <f aca="false">D32/C32*100</f>
        <v>100</v>
      </c>
    </row>
    <row r="33" customFormat="false" ht="15.6" hidden="true" customHeight="false" outlineLevel="0" collapsed="false">
      <c r="A33" s="135" t="s">
        <v>267</v>
      </c>
      <c r="B33" s="145" t="s">
        <v>268</v>
      </c>
      <c r="C33" s="134" t="n">
        <f aca="false">'[2]вед.2023_6'!G92</f>
        <v>0</v>
      </c>
      <c r="D33" s="134" t="n">
        <f aca="false">'[2]вед.2024-2025_7'!G86</f>
        <v>0</v>
      </c>
      <c r="E33" s="178" t="e">
        <f aca="false">D33/C33*100</f>
        <v>#DIV/0!</v>
      </c>
    </row>
    <row r="34" customFormat="false" ht="15.6" hidden="false" customHeight="false" outlineLevel="0" collapsed="false">
      <c r="A34" s="140" t="s">
        <v>234</v>
      </c>
      <c r="B34" s="146" t="s">
        <v>235</v>
      </c>
      <c r="C34" s="131" t="n">
        <f aca="false">C35+C36</f>
        <v>9048289.48</v>
      </c>
      <c r="D34" s="131" t="n">
        <f aca="false">D35+D36</f>
        <v>8080257.56</v>
      </c>
      <c r="E34" s="178" t="n">
        <f aca="false">D34/C34*100</f>
        <v>89.3014925954823</v>
      </c>
    </row>
    <row r="35" customFormat="false" ht="15.6" hidden="false" customHeight="false" outlineLevel="0" collapsed="false">
      <c r="A35" s="135" t="s">
        <v>236</v>
      </c>
      <c r="B35" s="145" t="s">
        <v>237</v>
      </c>
      <c r="C35" s="134" t="n">
        <v>2584789.48</v>
      </c>
      <c r="D35" s="134" t="n">
        <v>2116757.56</v>
      </c>
      <c r="E35" s="178" t="n">
        <f aca="false">D35/C35*100</f>
        <v>81.8928418108542</v>
      </c>
    </row>
    <row r="36" customFormat="false" ht="15.6" hidden="false" customHeight="false" outlineLevel="0" collapsed="false">
      <c r="A36" s="135" t="s">
        <v>238</v>
      </c>
      <c r="B36" s="145" t="s">
        <v>239</v>
      </c>
      <c r="C36" s="134" t="n">
        <v>6463500</v>
      </c>
      <c r="D36" s="134" t="n">
        <v>5963500</v>
      </c>
      <c r="E36" s="178" t="n">
        <f aca="false">D36/C36*100</f>
        <v>92.2642531136381</v>
      </c>
    </row>
    <row r="37" customFormat="false" ht="15.6" hidden="false" customHeight="false" outlineLevel="0" collapsed="false">
      <c r="A37" s="140"/>
      <c r="B37" s="142" t="s">
        <v>240</v>
      </c>
      <c r="C37" s="131" t="n">
        <f aca="false">C10+C18+C25+C29+C16+C34+C22+C31</f>
        <v>50690645.94</v>
      </c>
      <c r="D37" s="131" t="n">
        <f aca="false">D10+D18+D25+D29+D16+D34+D22+D31</f>
        <v>47931614.02</v>
      </c>
      <c r="E37" s="178" t="n">
        <f aca="false">D37/C37*100</f>
        <v>94.5571182437373</v>
      </c>
      <c r="F37" s="63" t="n">
        <f aca="false">C37-D37</f>
        <v>2759031.91999999</v>
      </c>
    </row>
    <row r="38" customFormat="false" ht="15.6" hidden="false" customHeight="false" outlineLevel="0" collapsed="false">
      <c r="C38" s="179"/>
      <c r="D38" s="179"/>
      <c r="E38" s="179"/>
      <c r="F38" s="63"/>
    </row>
    <row r="39" customFormat="false" ht="15.6" hidden="false" customHeight="false" outlineLevel="0" collapsed="false">
      <c r="C39" s="63" t="n">
        <v>50690645.94</v>
      </c>
      <c r="D39" s="63" t="n">
        <v>47931614.02</v>
      </c>
      <c r="E39" s="63" t="n">
        <v>95.48</v>
      </c>
      <c r="F39" s="63"/>
    </row>
    <row r="40" customFormat="false" ht="15.6" hidden="false" customHeight="false" outlineLevel="0" collapsed="false">
      <c r="C40" s="63" t="n">
        <f aca="false">C37-C39</f>
        <v>0</v>
      </c>
      <c r="D40" s="63" t="n">
        <f aca="false">D37-D39</f>
        <v>0</v>
      </c>
      <c r="E40" s="63" t="n">
        <f aca="false">E37-E39</f>
        <v>-0.92288175626274</v>
      </c>
    </row>
    <row r="41" customFormat="false" ht="15.6" hidden="false" customHeight="false" outlineLevel="0" collapsed="false">
      <c r="D41" s="180"/>
      <c r="E41" s="180"/>
    </row>
    <row r="42" customFormat="false" ht="15.6" hidden="false" customHeight="false" outlineLevel="0" collapsed="false">
      <c r="D42" s="63"/>
      <c r="E42" s="63"/>
    </row>
  </sheetData>
  <mergeCells count="10">
    <mergeCell ref="A1:E1"/>
    <mergeCell ref="A2:E2"/>
    <mergeCell ref="A3:E3"/>
    <mergeCell ref="A4:E4"/>
    <mergeCell ref="D5:E5"/>
    <mergeCell ref="A6:E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3.77"/>
    <col collapsed="false" customWidth="true" hidden="false" outlineLevel="0" max="3" min="3" style="1" width="9.55"/>
    <col collapsed="false" customWidth="true" hidden="false" outlineLevel="0" max="5" min="5" style="1" width="10.1"/>
    <col collapsed="false" customWidth="true" hidden="false" outlineLevel="0" max="7" min="7" style="1" width="9.87"/>
  </cols>
  <sheetData>
    <row r="1" customFormat="false" ht="16.2" hidden="false" customHeight="true" outlineLevel="0" collapsed="false">
      <c r="A1" s="181" t="s">
        <v>269</v>
      </c>
      <c r="B1" s="182" t="s">
        <v>4</v>
      </c>
      <c r="C1" s="182"/>
      <c r="D1" s="182" t="s">
        <v>5</v>
      </c>
      <c r="E1" s="182"/>
      <c r="F1" s="182" t="s">
        <v>6</v>
      </c>
      <c r="G1" s="182"/>
      <c r="H1" s="182" t="s">
        <v>15</v>
      </c>
      <c r="I1" s="182"/>
    </row>
    <row r="2" customFormat="false" ht="94.2" hidden="false" customHeight="false" outlineLevel="0" collapsed="false">
      <c r="A2" s="181"/>
      <c r="B2" s="183" t="s">
        <v>14</v>
      </c>
      <c r="C2" s="183" t="s">
        <v>270</v>
      </c>
      <c r="D2" s="183" t="s">
        <v>14</v>
      </c>
      <c r="E2" s="183" t="s">
        <v>270</v>
      </c>
      <c r="F2" s="183" t="s">
        <v>14</v>
      </c>
      <c r="G2" s="183" t="s">
        <v>270</v>
      </c>
      <c r="H2" s="183" t="s">
        <v>14</v>
      </c>
      <c r="I2" s="183" t="s">
        <v>270</v>
      </c>
    </row>
    <row r="3" customFormat="false" ht="21.6" hidden="false" customHeight="true" outlineLevel="0" collapsed="false">
      <c r="A3" s="184" t="s">
        <v>90</v>
      </c>
      <c r="B3" s="185" t="n">
        <f aca="false">'6 ожидаемые доходы 2024'!C31</f>
        <v>544802</v>
      </c>
      <c r="C3" s="186" t="n">
        <f aca="false">B3/B26%</f>
        <v>26.2655496135271</v>
      </c>
      <c r="D3" s="185" t="n">
        <f aca="false">'4 доходы 2025'!C33</f>
        <v>547476</v>
      </c>
      <c r="E3" s="186" t="n">
        <f aca="false">D3/D26%</f>
        <v>100</v>
      </c>
      <c r="F3" s="185" t="n">
        <f aca="false">'4 доходы 2025'!D33</f>
        <v>401176</v>
      </c>
      <c r="G3" s="186" t="n">
        <f aca="false">F3/F26%</f>
        <v>100</v>
      </c>
      <c r="H3" s="185" t="n">
        <f aca="false">'4 доходы 2025'!E33</f>
        <v>401176</v>
      </c>
      <c r="I3" s="186" t="n">
        <f aca="false">H3/H26%</f>
        <v>100</v>
      </c>
    </row>
    <row r="4" customFormat="false" ht="13.2" hidden="false" customHeight="true" outlineLevel="0" collapsed="false">
      <c r="A4" s="184"/>
      <c r="B4" s="185"/>
      <c r="C4" s="186"/>
      <c r="D4" s="185"/>
      <c r="E4" s="186"/>
      <c r="F4" s="185"/>
      <c r="G4" s="186"/>
      <c r="H4" s="185"/>
      <c r="I4" s="186"/>
    </row>
    <row r="5" customFormat="false" ht="13.2" hidden="false" customHeight="true" outlineLevel="0" collapsed="false">
      <c r="A5" s="184"/>
      <c r="B5" s="185"/>
      <c r="C5" s="186"/>
      <c r="D5" s="185"/>
      <c r="E5" s="186"/>
      <c r="F5" s="185"/>
      <c r="G5" s="186"/>
      <c r="H5" s="185"/>
      <c r="I5" s="186"/>
    </row>
    <row r="6" customFormat="false" ht="13.2" hidden="false" customHeight="true" outlineLevel="0" collapsed="false">
      <c r="A6" s="184"/>
      <c r="B6" s="185"/>
      <c r="C6" s="186"/>
      <c r="D6" s="185"/>
      <c r="E6" s="186"/>
      <c r="F6" s="185"/>
      <c r="G6" s="186"/>
      <c r="H6" s="185"/>
      <c r="I6" s="186"/>
    </row>
    <row r="7" customFormat="false" ht="13.8" hidden="false" customHeight="true" outlineLevel="0" collapsed="false">
      <c r="A7" s="184"/>
      <c r="B7" s="185"/>
      <c r="C7" s="186"/>
      <c r="D7" s="185"/>
      <c r="E7" s="186"/>
      <c r="F7" s="185"/>
      <c r="G7" s="186"/>
      <c r="H7" s="185"/>
      <c r="I7" s="186"/>
    </row>
    <row r="8" customFormat="false" ht="30.6" hidden="false" customHeight="true" outlineLevel="0" collapsed="false">
      <c r="A8" s="184" t="s">
        <v>271</v>
      </c>
      <c r="B8" s="187" t="n">
        <f aca="false">'6 ожидаемые доходы 2024'!C37</f>
        <v>52941.71</v>
      </c>
      <c r="C8" s="186" t="n">
        <f aca="false">B8/B26%</f>
        <v>2.55238253646272</v>
      </c>
      <c r="D8" s="187" t="n">
        <f aca="false">'4 доходы 2025'!C41</f>
        <v>0</v>
      </c>
      <c r="E8" s="188" t="n">
        <f aca="false">D8/D26%</f>
        <v>0</v>
      </c>
      <c r="F8" s="187" t="n">
        <f aca="false">'4 доходы 2025'!D41</f>
        <v>0</v>
      </c>
      <c r="G8" s="188" t="n">
        <f aca="false">F8/F26%</f>
        <v>0</v>
      </c>
      <c r="H8" s="187" t="n">
        <f aca="false">'4 доходы 2025'!E41</f>
        <v>0</v>
      </c>
      <c r="I8" s="188" t="n">
        <f aca="false">H8/H26%</f>
        <v>0</v>
      </c>
    </row>
    <row r="9" customFormat="false" ht="30.6" hidden="false" customHeight="true" outlineLevel="0" collapsed="false">
      <c r="A9" s="184"/>
      <c r="B9" s="187"/>
      <c r="C9" s="186"/>
      <c r="D9" s="187"/>
      <c r="E9" s="188"/>
      <c r="F9" s="187"/>
      <c r="G9" s="188"/>
      <c r="H9" s="187"/>
      <c r="I9" s="188"/>
    </row>
    <row r="10" customFormat="false" ht="15" hidden="false" customHeight="true" outlineLevel="0" collapsed="false">
      <c r="A10" s="184" t="s">
        <v>114</v>
      </c>
      <c r="B10" s="187" t="n">
        <f aca="false">'6 ожидаемые доходы 2024'!C42</f>
        <v>1267185.51</v>
      </c>
      <c r="C10" s="186" t="n">
        <f aca="false">B10/B26%</f>
        <v>61.0925141288902</v>
      </c>
      <c r="D10" s="187" t="n">
        <f aca="false">'4 доходы 2025'!C45</f>
        <v>0</v>
      </c>
      <c r="E10" s="186" t="n">
        <f aca="false">D10/D26%</f>
        <v>0</v>
      </c>
      <c r="F10" s="187" t="n">
        <f aca="false">'4 доходы 2025'!D45</f>
        <v>0</v>
      </c>
      <c r="G10" s="186" t="n">
        <f aca="false">F10/F26%</f>
        <v>0</v>
      </c>
      <c r="H10" s="187" t="n">
        <f aca="false">'4 доходы 2025'!D45</f>
        <v>0</v>
      </c>
      <c r="I10" s="186" t="n">
        <f aca="false">H10/H26%</f>
        <v>0</v>
      </c>
    </row>
    <row r="11" customFormat="false" ht="13.2" hidden="false" customHeight="true" outlineLevel="0" collapsed="false">
      <c r="A11" s="184"/>
      <c r="B11" s="187"/>
      <c r="C11" s="186"/>
      <c r="D11" s="187"/>
      <c r="E11" s="186"/>
      <c r="F11" s="187"/>
      <c r="G11" s="186"/>
      <c r="H11" s="187"/>
      <c r="I11" s="186"/>
    </row>
    <row r="12" customFormat="false" ht="13.2" hidden="false" customHeight="true" outlineLevel="0" collapsed="false">
      <c r="A12" s="184"/>
      <c r="B12" s="187"/>
      <c r="C12" s="186"/>
      <c r="D12" s="187"/>
      <c r="E12" s="186"/>
      <c r="F12" s="187"/>
      <c r="G12" s="186"/>
      <c r="H12" s="187"/>
      <c r="I12" s="186"/>
    </row>
    <row r="13" customFormat="false" ht="13.2" hidden="false" customHeight="true" outlineLevel="0" collapsed="false">
      <c r="A13" s="184"/>
      <c r="B13" s="187"/>
      <c r="C13" s="186"/>
      <c r="D13" s="187"/>
      <c r="E13" s="186"/>
      <c r="F13" s="187"/>
      <c r="G13" s="186"/>
      <c r="H13" s="187"/>
      <c r="I13" s="186"/>
    </row>
    <row r="14" customFormat="false" ht="22.2" hidden="false" customHeight="true" outlineLevel="0" collapsed="false">
      <c r="A14" s="184"/>
      <c r="B14" s="187"/>
      <c r="C14" s="186"/>
      <c r="D14" s="187"/>
      <c r="E14" s="186"/>
      <c r="F14" s="187"/>
      <c r="G14" s="186"/>
      <c r="H14" s="187"/>
      <c r="I14" s="186"/>
    </row>
    <row r="15" customFormat="false" ht="11.4" hidden="false" customHeight="true" outlineLevel="0" collapsed="false">
      <c r="A15" s="184" t="s">
        <v>126</v>
      </c>
      <c r="B15" s="187" t="n">
        <f aca="false">'6 ожидаемые доходы 2024'!C48</f>
        <v>38153.28</v>
      </c>
      <c r="C15" s="186" t="n">
        <f aca="false">B15/B26%</f>
        <v>1.83941481264531</v>
      </c>
      <c r="D15" s="187" t="n">
        <f aca="false">'4 доходы 2025'!C51</f>
        <v>0</v>
      </c>
      <c r="E15" s="186" t="n">
        <f aca="false">D15/D26%</f>
        <v>0</v>
      </c>
      <c r="F15" s="187" t="n">
        <f aca="false">'4 доходы 2025'!D51</f>
        <v>0</v>
      </c>
      <c r="G15" s="186" t="n">
        <f aca="false">F15/F26%</f>
        <v>0</v>
      </c>
      <c r="H15" s="187" t="n">
        <f aca="false">'4 доходы 2025'!E51</f>
        <v>0</v>
      </c>
      <c r="I15" s="186" t="n">
        <f aca="false">H15/H26%</f>
        <v>0</v>
      </c>
    </row>
    <row r="16" customFormat="false" ht="13.2" hidden="false" customHeight="true" outlineLevel="0" collapsed="false">
      <c r="A16" s="184"/>
      <c r="B16" s="187"/>
      <c r="C16" s="186"/>
      <c r="D16" s="187"/>
      <c r="E16" s="186"/>
      <c r="F16" s="187"/>
      <c r="G16" s="186"/>
      <c r="H16" s="187"/>
      <c r="I16" s="186"/>
    </row>
    <row r="17" customFormat="false" ht="13.2" hidden="false" customHeight="true" outlineLevel="0" collapsed="false">
      <c r="A17" s="184"/>
      <c r="B17" s="187"/>
      <c r="C17" s="186"/>
      <c r="D17" s="187"/>
      <c r="E17" s="186"/>
      <c r="F17" s="187"/>
      <c r="G17" s="186"/>
      <c r="H17" s="187"/>
      <c r="I17" s="186"/>
    </row>
    <row r="18" customFormat="false" ht="13.2" hidden="false" customHeight="true" outlineLevel="0" collapsed="false">
      <c r="A18" s="184"/>
      <c r="B18" s="187"/>
      <c r="C18" s="186"/>
      <c r="D18" s="187"/>
      <c r="E18" s="186"/>
      <c r="F18" s="187"/>
      <c r="G18" s="186"/>
      <c r="H18" s="187"/>
      <c r="I18" s="186"/>
    </row>
    <row r="19" customFormat="false" ht="13.8" hidden="false" customHeight="true" outlineLevel="0" collapsed="false">
      <c r="A19" s="184"/>
      <c r="B19" s="187"/>
      <c r="C19" s="186"/>
      <c r="D19" s="187"/>
      <c r="E19" s="186"/>
      <c r="F19" s="187"/>
      <c r="G19" s="186"/>
      <c r="H19" s="187"/>
      <c r="I19" s="186"/>
    </row>
    <row r="20" customFormat="false" ht="66.6" hidden="true" customHeight="true" outlineLevel="0" collapsed="false">
      <c r="A20" s="189" t="s">
        <v>272</v>
      </c>
      <c r="B20" s="190" t="n">
        <v>0</v>
      </c>
      <c r="C20" s="191" t="n">
        <f aca="false">B20/B26%</f>
        <v>0</v>
      </c>
      <c r="D20" s="192" t="n">
        <f aca="false">'4 доходы 2025'!C43</f>
        <v>0</v>
      </c>
      <c r="E20" s="191" t="n">
        <f aca="false">D20/D26%</f>
        <v>0</v>
      </c>
      <c r="F20" s="192" t="n">
        <f aca="false">'4 доходы 2025'!D43</f>
        <v>0</v>
      </c>
      <c r="G20" s="191" t="n">
        <f aca="false">F20/F26%</f>
        <v>0</v>
      </c>
      <c r="H20" s="192" t="n">
        <f aca="false">'4 доходы 2025'!E43</f>
        <v>0</v>
      </c>
      <c r="I20" s="191" t="n">
        <f aca="false">H20/H26%</f>
        <v>0</v>
      </c>
    </row>
    <row r="21" customFormat="false" ht="15" hidden="false" customHeight="true" outlineLevel="0" collapsed="false">
      <c r="A21" s="184" t="s">
        <v>132</v>
      </c>
      <c r="B21" s="187" t="n">
        <f aca="false">'6 ожидаемые доходы 2024'!C51</f>
        <v>171125</v>
      </c>
      <c r="C21" s="186" t="n">
        <f aca="false">B21/B26%</f>
        <v>8.25013890847468</v>
      </c>
      <c r="D21" s="187" t="n">
        <f aca="false">'4 доходы 2025'!C54</f>
        <v>0</v>
      </c>
      <c r="E21" s="186" t="n">
        <f aca="false">D21/D26%</f>
        <v>0</v>
      </c>
      <c r="F21" s="187" t="n">
        <f aca="false">'4 доходы 2025'!D54</f>
        <v>0</v>
      </c>
      <c r="G21" s="186" t="n">
        <f aca="false">F21/F26%</f>
        <v>0</v>
      </c>
      <c r="H21" s="187" t="n">
        <f aca="false">'4 доходы 2025'!E54</f>
        <v>0</v>
      </c>
      <c r="I21" s="186" t="n">
        <f aca="false">H21/H26%</f>
        <v>0</v>
      </c>
    </row>
    <row r="22" customFormat="false" ht="13.2" hidden="false" customHeight="true" outlineLevel="0" collapsed="false">
      <c r="A22" s="184"/>
      <c r="B22" s="187"/>
      <c r="C22" s="186"/>
      <c r="D22" s="187"/>
      <c r="E22" s="186"/>
      <c r="F22" s="187"/>
      <c r="G22" s="186"/>
      <c r="H22" s="187"/>
      <c r="I22" s="186"/>
    </row>
    <row r="23" customFormat="false" ht="13.2" hidden="false" customHeight="true" outlineLevel="0" collapsed="false">
      <c r="A23" s="184"/>
      <c r="B23" s="187"/>
      <c r="C23" s="186"/>
      <c r="D23" s="187"/>
      <c r="E23" s="186"/>
      <c r="F23" s="187"/>
      <c r="G23" s="186"/>
      <c r="H23" s="187"/>
      <c r="I23" s="186"/>
    </row>
    <row r="24" customFormat="false" ht="13.2" hidden="false" customHeight="true" outlineLevel="0" collapsed="false">
      <c r="A24" s="184"/>
      <c r="B24" s="187"/>
      <c r="C24" s="186"/>
      <c r="D24" s="187"/>
      <c r="E24" s="186"/>
      <c r="F24" s="187"/>
      <c r="G24" s="186"/>
      <c r="H24" s="187"/>
      <c r="I24" s="186"/>
    </row>
    <row r="25" customFormat="false" ht="13.8" hidden="false" customHeight="true" outlineLevel="0" collapsed="false">
      <c r="A25" s="184"/>
      <c r="B25" s="187"/>
      <c r="C25" s="186"/>
      <c r="D25" s="187"/>
      <c r="E25" s="186"/>
      <c r="F25" s="187"/>
      <c r="G25" s="186"/>
      <c r="H25" s="187"/>
      <c r="I25" s="186"/>
    </row>
    <row r="26" customFormat="false" ht="25.8" hidden="false" customHeight="true" outlineLevel="0" collapsed="false">
      <c r="A26" s="182" t="s">
        <v>17</v>
      </c>
      <c r="B26" s="193" t="n">
        <f aca="false">SUM(B3:B21)</f>
        <v>2074207.5</v>
      </c>
      <c r="C26" s="194" t="n">
        <f aca="false">SUM(C3:C21)</f>
        <v>100</v>
      </c>
      <c r="D26" s="193" t="n">
        <f aca="false">SUM(D3:D21)</f>
        <v>547476</v>
      </c>
      <c r="E26" s="194" t="n">
        <f aca="false">SUM(E3:E25)</f>
        <v>100</v>
      </c>
      <c r="F26" s="193" t="n">
        <f aca="false">SUM(F3:F21)</f>
        <v>401176</v>
      </c>
      <c r="G26" s="194" t="n">
        <f aca="false">SUM(G3:G25)</f>
        <v>100</v>
      </c>
      <c r="H26" s="193" t="n">
        <f aca="false">SUM(H3:H21)</f>
        <v>401176</v>
      </c>
      <c r="I26" s="194" t="n">
        <f aca="false">SUM(I3:I25)</f>
        <v>100</v>
      </c>
    </row>
    <row r="27" customFormat="false" ht="25.8" hidden="false" customHeight="true" outlineLevel="0" collapsed="false">
      <c r="A27" s="182"/>
      <c r="B27" s="193"/>
      <c r="C27" s="194"/>
      <c r="D27" s="193"/>
      <c r="E27" s="194"/>
      <c r="F27" s="193"/>
      <c r="G27" s="194"/>
      <c r="H27" s="193"/>
      <c r="I27" s="194"/>
    </row>
    <row r="28" customFormat="false" ht="25.8" hidden="false" customHeight="true" outlineLevel="0" collapsed="false">
      <c r="A28" s="182"/>
      <c r="B28" s="193"/>
      <c r="C28" s="194"/>
      <c r="D28" s="193"/>
      <c r="E28" s="194"/>
      <c r="F28" s="193"/>
      <c r="G28" s="194"/>
      <c r="H28" s="193"/>
      <c r="I28" s="194"/>
    </row>
  </sheetData>
  <mergeCells count="59">
    <mergeCell ref="A1:A2"/>
    <mergeCell ref="B1:C1"/>
    <mergeCell ref="D1:E1"/>
    <mergeCell ref="F1:G1"/>
    <mergeCell ref="H1:I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5:42:34Z</dcterms:created>
  <dc:creator/>
  <dc:description/>
  <dc:language>en-US</dc:language>
  <cp:lastModifiedBy>Пользователь</cp:lastModifiedBy>
  <cp:lastPrinted>2024-11-08T08:05:58Z</cp:lastPrinted>
  <dcterms:modified xsi:type="dcterms:W3CDTF">2024-11-08T08:06:11Z</dcterms:modified>
  <cp:revision>0</cp:revision>
  <dc:subject/>
  <dc:title/>
</cp:coreProperties>
</file>