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2"/>
  </bookViews>
  <sheets>
    <sheet name="свод.фин.плана" sheetId="1" state="visible" r:id="rId2"/>
    <sheet name="Доходы" sheetId="2" state="visible" r:id="rId3"/>
    <sheet name="вед.25-27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вед.25-27'!$A$5:$I$90</definedName>
    <definedName function="false" hidden="false" localSheetId="1" name="_xlnm.Print_Area" vbProcedure="false">Доходы!$A$5:$E$84</definedName>
    <definedName function="false" hidden="false" localSheetId="0" name="_xlnm.Print_Area" vbProcedure="false">'свод.фин.плана'!$A$1:$E$27</definedName>
    <definedName function="false" hidden="false" localSheetId="1" name="Excel_BuiltIn__FilterDatabase" vbProcedure="false">Доходы!$B$5:$B$30</definedName>
    <definedName function="false" hidden="false" localSheetId="2" name="Excel_BuiltIn__FilterDatabase" vbProcedure="false">'вед.25-27'!$A$5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42">
  <si>
    <t xml:space="preserve">Приложение № 1</t>
  </si>
  <si>
    <t xml:space="preserve">Основные параметры среднесрочного финансового плана Старовичугского городского поселения на 2025-2027 г.г.</t>
  </si>
  <si>
    <t xml:space="preserve">№ п/п</t>
  </si>
  <si>
    <t xml:space="preserve">Параметры</t>
  </si>
  <si>
    <t xml:space="preserve">Сумма (руб.)</t>
  </si>
  <si>
    <t xml:space="preserve">2025 год</t>
  </si>
  <si>
    <t xml:space="preserve">2026 год</t>
  </si>
  <si>
    <t xml:space="preserve">2027 год</t>
  </si>
  <si>
    <t xml:space="preserve">1.</t>
  </si>
  <si>
    <t xml:space="preserve">Бюджет Старовичугского городского поселения</t>
  </si>
  <si>
    <t xml:space="preserve">1.1.</t>
  </si>
  <si>
    <t xml:space="preserve">Прогнозируемый объем доходов</t>
  </si>
  <si>
    <t xml:space="preserve">-Собственные доходы</t>
  </si>
  <si>
    <t xml:space="preserve">Из них:</t>
  </si>
  <si>
    <r>
      <rPr>
        <sz val="11"/>
        <rFont val="Arial"/>
        <family val="2"/>
        <charset val="204"/>
      </rPr>
      <t xml:space="preserve">·        </t>
    </r>
    <r>
      <rPr>
        <i val="true"/>
        <sz val="11"/>
        <rFont val="Arial"/>
        <family val="2"/>
        <charset val="204"/>
      </rPr>
      <t xml:space="preserve">доходы от предпринимательской и иной приносящей доход деятельности</t>
    </r>
  </si>
  <si>
    <t xml:space="preserve">-Финансовая помощь областного бюджета</t>
  </si>
  <si>
    <t xml:space="preserve">Из нее:</t>
  </si>
  <si>
    <r>
      <rPr>
        <sz val="11"/>
        <rFont val="Arial"/>
        <family val="2"/>
        <charset val="204"/>
      </rPr>
      <t xml:space="preserve">      </t>
    </r>
    <r>
      <rPr>
        <i val="true"/>
        <sz val="11"/>
        <rFont val="Arial"/>
        <family val="2"/>
        <charset val="204"/>
      </rPr>
      <t xml:space="preserve">Дотация на выравнивание бюджетной обеспеченности</t>
    </r>
  </si>
  <si>
    <t xml:space="preserve">Субсидии</t>
  </si>
  <si>
    <t xml:space="preserve">      Субвенции</t>
  </si>
  <si>
    <t xml:space="preserve">1.2.</t>
  </si>
  <si>
    <t xml:space="preserve">Прогнозируемый объем расходов</t>
  </si>
  <si>
    <t xml:space="preserve">в том числе                                                           условно утвержденные расходы</t>
  </si>
  <si>
    <t xml:space="preserve">-</t>
  </si>
  <si>
    <t xml:space="preserve">ВСЕГО:</t>
  </si>
  <si>
    <t xml:space="preserve">1.3.</t>
  </si>
  <si>
    <t xml:space="preserve">Дефицит "-" Профицит "+"</t>
  </si>
  <si>
    <t xml:space="preserve">1.4.</t>
  </si>
  <si>
    <t xml:space="preserve">Верхний предел муниципального внутреннего долга по состоянию на 
01 января года, следующего за отчетным финансовым годом (очередным финансовым годом и каждым годом планового периода)
</t>
  </si>
  <si>
    <t xml:space="preserve">                                                                                                                                      Приложение № 1</t>
  </si>
  <si>
    <t xml:space="preserve">к решению</t>
  </si>
  <si>
    <t xml:space="preserve">Совета Старовичугского городского поселения</t>
  </si>
  <si>
    <t xml:space="preserve">от 29 сентября 2022г. № 13-2</t>
  </si>
  <si>
    <t xml:space="preserve">Приложение № 2</t>
  </si>
  <si>
    <t xml:space="preserve">Доходы бюджета Старовичугского городского поселения  по кодам классификации доходов бюджетов на 2025 год и на плановый период 2026 и 2027 годов         </t>
  </si>
  <si>
    <t xml:space="preserve">Код классификации доходов
 бюджетов Российской Федерации</t>
  </si>
  <si>
    <t xml:space="preserve">Наименование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2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21 1 13 02000 00 0000 130</t>
  </si>
  <si>
    <t xml:space="preserve">Доходы от компенсации затрат государства</t>
  </si>
  <si>
    <t xml:space="preserve">921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21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21 1 13 02990 00 0000 130</t>
  </si>
  <si>
    <t xml:space="preserve">Прочие доходы от компенсации затрат государства</t>
  </si>
  <si>
    <t xml:space="preserve">921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 1 14 02053 13 0000 410</t>
  </si>
  <si>
    <t xml:space="preserve">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2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21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21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21 1 17 05050 13 0000 180</t>
  </si>
  <si>
    <t xml:space="preserve">Прочие неналоговые доходы бюджетов городских поселений</t>
  </si>
  <si>
    <t xml:space="preserve">000 1 17 15000 00 0000 150</t>
  </si>
  <si>
    <t xml:space="preserve">Инициативные платежи</t>
  </si>
  <si>
    <t xml:space="preserve">000 1 17 15000 13 0000 150</t>
  </si>
  <si>
    <t xml:space="preserve">Инициативные платежи, зачисляемые в бюджеты городских поселений</t>
  </si>
  <si>
    <t xml:space="preserve">921 1 17 15030 13 0001 150</t>
  </si>
  <si>
    <t xml:space="preserve">Инициативные платежи, зачисляемые в бюджеты городских поселений (Благоустройство дворовой территории: установка спортивной игровой площадки «Точка притяжения» по адресу поселок Старая Вичуга улица Советская напротив дома 12)</t>
  </si>
  <si>
    <t xml:space="preserve">921 1 17 15030 13 0002 150</t>
  </si>
  <si>
    <t xml:space="preserve">Инициативные платежи, зачисляемые в бюджеты городских поселений (Благоустройство дворовой территории: установка детской игровой площадки с спортивными элементами «Детские забавы» по адресу поселок Старая Вичуга улица Малая Зеленая у дома № 7)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21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921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21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1  2 02 25519 13 0000 150</t>
  </si>
  <si>
    <t xml:space="preserve">Субсидии бюджетам городских поселений на поддержку отрасли культуры</t>
  </si>
  <si>
    <t xml:space="preserve">921 2 02 29999 13 0000 150</t>
  </si>
  <si>
    <t xml:space="preserve"> 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21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 </t>
  </si>
  <si>
    <t xml:space="preserve">Иные межбюджетные трансферты</t>
  </si>
  <si>
    <t xml:space="preserve">921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1 2 02 45784 13 0000 150</t>
  </si>
  <si>
    <t xml:space="preserve">Межбюджетные трансферты,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921 2 02 49999 13 0000 150</t>
  </si>
  <si>
    <t xml:space="preserve">Прочие межбюджетные трансферты, передаваемые бюджетам городских поселений</t>
  </si>
  <si>
    <t xml:space="preserve">921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21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21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1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 </t>
  </si>
  <si>
    <t xml:space="preserve">ДФ</t>
  </si>
  <si>
    <t xml:space="preserve">                                                                                                                                      Приложение № 4</t>
  </si>
  <si>
    <t xml:space="preserve">от 28 апреля 2022г. № 5-1</t>
  </si>
  <si>
    <t xml:space="preserve">Приложение № 3</t>
  </si>
  <si>
    <t xml:space="preserve">Расходы бюджета Старовичугского городского поселения на 2025 - 2027 годы</t>
  </si>
  <si>
    <t xml:space="preserve">Наименование</t>
  </si>
  <si>
    <t xml:space="preserve">Код глав-ного распо-ряди-теля</t>
  </si>
  <si>
    <t xml:space="preserve">Разд.</t>
  </si>
  <si>
    <t xml:space="preserve">Подр.</t>
  </si>
  <si>
    <t xml:space="preserve">Целевая статья</t>
  </si>
  <si>
    <t xml:space="preserve">Вид расхо-да</t>
  </si>
  <si>
    <t xml:space="preserve">Администрация Старовичугского городского поселения Вичугского муниципального района Ивановской области</t>
  </si>
  <si>
    <t xml:space="preserve">Общегосударственные вопросы</t>
  </si>
  <si>
    <t xml:space="preserve">921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0010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0020</t>
  </si>
  <si>
    <t xml:space="preserve">Обеспечение функционирования местной администрации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онирования местной администрации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у Вичугского муниципального района из бюджета поселения на обеспечение полномочий по осуществлению внешнего муниципального финансового контроля (Межбюджетные трансферты)</t>
  </si>
  <si>
    <t xml:space="preserve">0140165050</t>
  </si>
  <si>
    <t xml:space="preserve">500</t>
  </si>
  <si>
    <t xml:space="preserve">Иные межбюджетные трансферты бюджету Вичугского муниципального района из бюджета поселения на обеспечение части полномочий по осуществлению контроля за исполнением бюджетов поселении  (Межбюджетные трансферты)</t>
  </si>
  <si>
    <t xml:space="preserve">014016507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в органы местного самоуправления (Иные бюджетные ассигнования)</t>
  </si>
  <si>
    <t xml:space="preserve">0120100040</t>
  </si>
  <si>
    <t xml:space="preserve">Резервные фонды </t>
  </si>
  <si>
    <t xml:space="preserve">11</t>
  </si>
  <si>
    <t xml:space="preserve">Резервный фонд администрации Старовичугского городского поселения (Иные бюджетные ассигнования)</t>
  </si>
  <si>
    <t xml:space="preserve">025012051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 по управлению муниципальным имуществом (Иные бюджетные ассигнования)</t>
  </si>
  <si>
    <t xml:space="preserve">0310120020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 (Закупка товаров, работ и услуг для обеспечения государственных (муниципальных) нужд)  </t>
  </si>
  <si>
    <t xml:space="preserve">0110100005</t>
  </si>
  <si>
    <t xml:space="preserve">Выполнение других обязательств органов местного самоуправления  (Иные бюджетные ассигнования)</t>
  </si>
  <si>
    <t xml:space="preserve">0110195010</t>
  </si>
  <si>
    <t xml:space="preserve">Оказание материальной помощи из средств Резервного фонда Старовичугского городского поселения (Социальное обеспечение и иные выплаты населению)</t>
  </si>
  <si>
    <t xml:space="preserve">0250294510</t>
  </si>
  <si>
    <t xml:space="preserve">300</t>
  </si>
  <si>
    <t xml:space="preserve">Выполнение других обязательств органов местного самоуправления по управлению муниципальным имуществом (Закупка товаров, работ и услуг для обеспечения государственных (муниципальных) нужд)  </t>
  </si>
  <si>
    <t xml:space="preserve">0310120120</t>
  </si>
  <si>
    <t xml:space="preserve">Выполнение других обязательств органов местного самоуправления по содержанию муниципального имущества и муниципального жилищного фонда  (Закупка товаров, работ и услуг для обеспечения государственных (муниципальных) нужд)  </t>
  </si>
  <si>
    <t xml:space="preserve">032012022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Гражданская оборона, защита населения и территорий Старовичугского городского поселения от чрезвычайных ситуаций и ликвидации их последствий (Закупка товаров, работ и услуг для обеспечения государственных (муниципальных) нужд)</t>
  </si>
  <si>
    <t xml:space="preserve">02301203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 на территории поселения (Закупка товаров, работ и услуг для обеспечения государственных (муниципальных) нужд)</t>
  </si>
  <si>
    <t xml:space="preserve">0210120130</t>
  </si>
  <si>
    <t xml:space="preserve">Обеспечение безопасности людей на водных объектах Старовичугского городского поселения (Закупка товаров, работ и услуг для обеспечения государственных (муниципальных) нужд)</t>
  </si>
  <si>
    <t xml:space="preserve">024012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 и экстремизма, а также минимизации и (или) ликвидации последствий проявлений терроризма и экстремизма на территории Старовичугского городского поселения (Закупка товаров, работ и услуг для обеспечения государственных (муниципальных) нужд)</t>
  </si>
  <si>
    <t xml:space="preserve">0220120230</t>
  </si>
  <si>
    <t xml:space="preserve">Национальная экономика</t>
  </si>
  <si>
    <t xml:space="preserve">Водное хозяйство</t>
  </si>
  <si>
    <t xml:space="preserve">Разработка проектной и рабочей документации на строительство и (или) реконструкцию комплексов очистных сооружений и систем водоотведения (Капитальные вложения в объекты недвижимого имущества государственной (муниципальной) собственности)</t>
  </si>
  <si>
    <t xml:space="preserve">03301S3170</t>
  </si>
  <si>
    <t xml:space="preserve">400</t>
  </si>
  <si>
    <t xml:space="preserve">Дорожное хозяйство (дорожные фонды)</t>
  </si>
  <si>
    <t xml:space="preserve">Содержание и управление дорожным хозяйством  (Закупка товаров, работ и услуг для обеспечения государственных (муниципальных) нужд)</t>
  </si>
  <si>
    <t xml:space="preserve">0410120150</t>
  </si>
  <si>
    <t xml:space="preserve">Дополнительные расходы на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410120151</t>
  </si>
  <si>
    <t xml:space="preserve">Расходы на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</t>
  </si>
  <si>
    <t xml:space="preserve">04101S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</t>
  </si>
  <si>
    <t xml:space="preserve">0410186500</t>
  </si>
  <si>
    <t xml:space="preserve">Финансовое обеспечение дорожной деятельности на автомобильных дорогах общего пользования местного значения  (Закупка товаров, работ и услуг для обеспечения государственных (муниципальных) нужд)</t>
  </si>
  <si>
    <t xml:space="preserve">04101S8600</t>
  </si>
  <si>
    <t xml:space="preserve">Обеспечение безопасности дорожного движения (Закупка товаров, работ и услуг для обеспечения государственных (муниципальных) нужд)</t>
  </si>
  <si>
    <t xml:space="preserve">0420120250</t>
  </si>
  <si>
    <t xml:space="preserve">Сокращение дорожно-транспортных происшествий и тяжести их последствий в Старовичугском городском поселении (Закупка товаров, работ и услуг для обеспечения государственных (муниципальных) нужд)</t>
  </si>
  <si>
    <t xml:space="preserve">0430120350</t>
  </si>
  <si>
    <t xml:space="preserve">Другие вопросы в области национальной экономики</t>
  </si>
  <si>
    <t xml:space="preserve">12</t>
  </si>
  <si>
    <t xml:space="preserve">Нормативно-правовое, аналитическое и организационное обеспечение малого и среднего предпринимательства (Закупка товаров, работ и услуг для обеспечения государственных (муниципальных) нужд)</t>
  </si>
  <si>
    <t xml:space="preserve">1200120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(Закупка товаров, работ и услуг для обеспечения государственных (муниципальных) нужд)</t>
  </si>
  <si>
    <t xml:space="preserve">0600120060</t>
  </si>
  <si>
    <t xml:space="preserve">Коммунальное хозяйство</t>
  </si>
  <si>
    <t xml:space="preserve">Возмещение недополученных доходов в связи с применением регулируемых тарифов на услуги бань, оказываемых населению (Иные бюджетные ассигнования)</t>
  </si>
  <si>
    <t xml:space="preserve">090019502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  </t>
  </si>
  <si>
    <t xml:space="preserve">0320120110</t>
  </si>
  <si>
    <t xml:space="preserve">Субсидии для муниципального унитарного предприятия  «Комсервис» пос. Старая Вичуга Вичугского муниципального района Ивановской области на содержание объектов коммунальной инфраструктуры, переданных на праве хозяйственного ведения (Иные бюджетные ассигнования)</t>
  </si>
  <si>
    <t xml:space="preserve">0320120140</t>
  </si>
  <si>
    <t xml:space="preserve">Мероприятия по созданию мест (площадок) накопления твердых коммунальных отходов на 2025 год (Закупка товаров, работ и услуг для обеспечения государственных (муниципальных) нужд) </t>
  </si>
  <si>
    <t xml:space="preserve">05202S9900</t>
  </si>
  <si>
    <t xml:space="preserve">Дополнительные расходы на мероприятия по созданию мест (площадок) накопления твердых коммунальных отходов на 2025 год (Закупка товаров, работ и услуг для обеспечения государственных (муниципальных) нужд) </t>
  </si>
  <si>
    <t xml:space="preserve">0520220090</t>
  </si>
  <si>
    <t xml:space="preserve">Благоустройство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0510120080</t>
  </si>
  <si>
    <t xml:space="preserve">условноутв.расх</t>
  </si>
  <si>
    <t xml:space="preserve">Прочие мероприятия по благоустройству (Закупка товаров, работ и услуг для обеспечения государственных (муниципальных) нужд) </t>
  </si>
  <si>
    <t xml:space="preserve">0520120090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)</t>
  </si>
  <si>
    <t xml:space="preserve">0530120100</t>
  </si>
  <si>
    <t xml:space="preserve">Реализация проектов по развитию территорий муниципальных образований Ивановской области, основанных на местных инициативах (инициативных проектов)( (Детская игровая площадка "Радость детям-счастье всем"(Ивановская область,Вичугский район,п.Старая Вичуга около торгового павильона "Росинка" ул.Чкалова д.3А)) (Закупка товаров, работ и услуг для обеспечения государственных (муниципальных) нужд) </t>
  </si>
  <si>
    <t xml:space="preserve">052F2S5101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выполнения функций  муниципальными бюджетными учреждениями (Предоставление субсидий бюджетным, автономным учреждениям и иным некоммерческим организациям)</t>
  </si>
  <si>
    <t xml:space="preserve">0800100030</t>
  </si>
  <si>
    <t xml:space="preserve">6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8001S034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8001803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Предоставление субсидий бюджетным, автономным учреждениям и иным некоммерческим организациям)</t>
  </si>
  <si>
    <t xml:space="preserve">08001L519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30194010</t>
  </si>
  <si>
    <t xml:space="preserve">Социальное обеспечение населения</t>
  </si>
  <si>
    <t xml:space="preserve">Предоставление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Социальное обеспечение и иные выплаты населению)</t>
  </si>
  <si>
    <t xml:space="preserve">10201S3100</t>
  </si>
  <si>
    <t xml:space="preserve">Физическая культура и спорт</t>
  </si>
  <si>
    <t xml:space="preserve">Физическая культура</t>
  </si>
  <si>
    <t xml:space="preserve">Обеспечению условий для развития на территории Вичугского муниципального района физической культуры, школьного спорта и массового спорта, организации проведения официальных физкультурно-оздоровительных и спортивных мероприятий Вичугского муниципального района (Предоставление субсидий бюджетным, автономным учреждениям и иным некоммерческим организациям)</t>
  </si>
  <si>
    <t xml:space="preserve">0700143060</t>
  </si>
  <si>
    <t xml:space="preserve">Массовый спорт</t>
  </si>
  <si>
    <t xml:space="preserve">0700100030</t>
  </si>
  <si>
    <t xml:space="preserve">Прочия субсидия на подготовку нулевого цикла для создания малой спортивной площадки  и на установку спортивно-технологического оборудования (Предоставление субсидий бюджетным, автономным учреждениям и иным некоммерческим организациям)</t>
  </si>
  <si>
    <t xml:space="preserve">0700100031</t>
  </si>
  <si>
    <t xml:space="preserve">Итого расходов:</t>
  </si>
  <si>
    <t xml:space="preserve">по целевой 23-25</t>
  </si>
  <si>
    <t xml:space="preserve">расхожд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#,##0_ ;\-#,##0\ "/>
    <numFmt numFmtId="170" formatCode="#,##0"/>
    <numFmt numFmtId="171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91;&#1093;&#1075;&#1072;&#1083;&#1090;&#1077;&#1088;&#1080;&#1103;-2014/&#1041;&#1102;&#1076;&#1078;&#1077;&#1090;/2021/&#1048;&#1079;&#1084;&#1077;&#1085;&#1077;&#1085;&#1080;&#1103;%20&#1074;%20&#1073;&#1102;&#1076;&#1078;&#1077;&#1090;/19.08.2021/&#1080;&#1079;&#1084;&#1077;&#1085;&#1077;&#1085;&#1080;&#1103;%2019.08.2021/&#1048;&#1079;&#1084;&#1077;&#1085;&#1077;&#1085;&#1080;&#1103;%20&#1086;&#1090;%2019.08.2021%20&#1075;&#1086;&#1076;&#1072;%20&#1041;&#1102;&#1076;&#1078;&#1077;&#1090;%202021-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91;&#1093;&#1075;&#1072;&#1083;&#1090;&#1077;&#1088;&#1080;&#1103;/&#1041;&#1070;&#1044;&#1046;&#1045;&#1058;/&#1041;&#1102;&#1076;&#1078;&#1077;&#1090;%202025%20&#1075;&#1086;&#1076;/1.%202025-&#1055;&#1088;&#1086;&#1077;&#1082;&#1090;%20&#1089;%20&#1084;&#1072;&#1090;&#1077;&#1088;&#1080;&#1072;&#1083;&#1072;&#1084;&#1080;/1.%20&#1055;&#1088;&#1086;&#1077;&#1082;&#1090;%20&#1041;&#1102;&#1076;&#1078;&#1077;&#1090;&#1072;%202024-2026/&#1055;&#1088;&#1086;&#1077;&#1082;&#1090;%20&#1041;&#1102;&#1076;&#1078;&#1077;&#1090;%202025-2027%201%20&#1095;&#1090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"/>
      <sheetName val="Доходы 2"/>
      <sheetName val="адм.дох."/>
      <sheetName val="источники 4"/>
      <sheetName val="ист_дефиц_администр___5"/>
      <sheetName val="цел.2021"/>
      <sheetName val="вед.2021"/>
      <sheetName val="раз_подра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 1"/>
      <sheetName val="Доходы 2 "/>
      <sheetName val="источники 3 "/>
      <sheetName val="цел.2025 _4"/>
      <sheetName val="цел 2026-2027_5"/>
      <sheetName val="вед.2025_6"/>
      <sheetName val="вед.2026-2027_7"/>
      <sheetName val="раз_подраз_8"/>
    </sheetNames>
    <sheetDataSet>
      <sheetData sheetId="0"/>
      <sheetData sheetId="1"/>
      <sheetData sheetId="2"/>
      <sheetData sheetId="3">
        <row r="148">
          <cell r="D148">
            <v>42396072.21</v>
          </cell>
        </row>
      </sheetData>
      <sheetData sheetId="4">
        <row r="137">
          <cell r="D137">
            <v>33040146.69325</v>
          </cell>
          <cell r="E137">
            <v>32877457.3965</v>
          </cell>
        </row>
        <row r="140">
          <cell r="D140">
            <v>681373.11675</v>
          </cell>
          <cell r="E140">
            <v>1389981.2335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46.32"/>
    <col collapsed="false" customWidth="true" hidden="false" outlineLevel="0" max="5" min="3" style="2" width="15.87"/>
    <col collapsed="false" customWidth="false" hidden="false" outlineLevel="0" max="257" min="6" style="2" width="9.1"/>
  </cols>
  <sheetData>
    <row r="1" customFormat="false" ht="13.8" hidden="false" customHeight="false" outlineLevel="0" collapsed="false">
      <c r="B1" s="3"/>
      <c r="D1" s="4" t="s">
        <v>0</v>
      </c>
      <c r="E1" s="4"/>
    </row>
    <row r="2" customFormat="false" ht="13.8" hidden="false" customHeight="false" outlineLevel="0" collapsed="false">
      <c r="B2" s="5"/>
      <c r="C2" s="5"/>
      <c r="D2" s="5"/>
      <c r="E2" s="5"/>
    </row>
    <row r="3" customFormat="false" ht="41.4" hidden="false" customHeight="true" outlineLevel="0" collapsed="false">
      <c r="A3" s="6" t="s">
        <v>1</v>
      </c>
      <c r="B3" s="6"/>
      <c r="C3" s="6"/>
      <c r="D3" s="6"/>
      <c r="E3" s="6"/>
    </row>
    <row r="4" customFormat="false" ht="13.8" hidden="false" customHeight="false" outlineLevel="0" collapsed="false">
      <c r="B4" s="7"/>
    </row>
    <row r="5" customFormat="false" ht="20.4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</row>
    <row r="6" s="13" customFormat="true" ht="27" hidden="false" customHeight="true" outlineLevel="0" collapsed="false">
      <c r="A6" s="8"/>
      <c r="B6" s="9"/>
      <c r="C6" s="11" t="s">
        <v>5</v>
      </c>
      <c r="D6" s="11" t="s">
        <v>6</v>
      </c>
      <c r="E6" s="11" t="s">
        <v>7</v>
      </c>
      <c r="F6" s="12"/>
    </row>
    <row r="7" s="13" customFormat="true" ht="14.4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2"/>
    </row>
    <row r="8" customFormat="false" ht="27.6" hidden="false" customHeight="false" outlineLevel="0" collapsed="false">
      <c r="A8" s="15" t="s">
        <v>8</v>
      </c>
      <c r="B8" s="16" t="s">
        <v>9</v>
      </c>
      <c r="C8" s="17"/>
      <c r="D8" s="17"/>
      <c r="E8" s="17"/>
      <c r="F8" s="18"/>
    </row>
    <row r="9" customFormat="false" ht="20.25" hidden="false" customHeight="true" outlineLevel="0" collapsed="false">
      <c r="A9" s="15" t="s">
        <v>10</v>
      </c>
      <c r="B9" s="19" t="s">
        <v>11</v>
      </c>
      <c r="C9" s="20" t="n">
        <f aca="false">Доходы!C84</f>
        <v>35346851.71</v>
      </c>
      <c r="D9" s="20" t="n">
        <f aca="false">Доходы!D84</f>
        <v>33721519.81</v>
      </c>
      <c r="E9" s="20" t="n">
        <f aca="false">Доходы!E84</f>
        <v>34267438.63</v>
      </c>
      <c r="F9" s="18"/>
    </row>
    <row r="10" customFormat="false" ht="40.8" hidden="true" customHeight="true" outlineLevel="0" collapsed="false">
      <c r="A10" s="15"/>
      <c r="B10" s="21"/>
      <c r="C10" s="22"/>
      <c r="D10" s="22"/>
      <c r="E10" s="22"/>
      <c r="F10" s="18"/>
    </row>
    <row r="11" customFormat="false" ht="18" hidden="true" customHeight="true" outlineLevel="0" collapsed="false">
      <c r="A11" s="15"/>
      <c r="B11" s="23" t="s">
        <v>12</v>
      </c>
      <c r="C11" s="20" t="n">
        <f aca="false">9823572.68+494100</f>
        <v>10317672.68</v>
      </c>
      <c r="D11" s="20" t="n">
        <f aca="false">9823572.68+494100</f>
        <v>10317672.68</v>
      </c>
      <c r="E11" s="20" t="n">
        <f aca="false">9823572.68+494100</f>
        <v>10317672.68</v>
      </c>
      <c r="F11" s="18"/>
    </row>
    <row r="12" customFormat="false" ht="13.8" hidden="true" customHeight="false" outlineLevel="0" collapsed="false">
      <c r="A12" s="15"/>
      <c r="B12" s="23" t="s">
        <v>13</v>
      </c>
      <c r="C12" s="20"/>
      <c r="D12" s="20"/>
      <c r="E12" s="20"/>
      <c r="F12" s="18"/>
    </row>
    <row r="13" customFormat="false" ht="33" hidden="true" customHeight="true" outlineLevel="0" collapsed="false">
      <c r="A13" s="15"/>
      <c r="B13" s="19" t="s">
        <v>14</v>
      </c>
      <c r="C13" s="24"/>
      <c r="D13" s="24"/>
      <c r="E13" s="24"/>
      <c r="F13" s="18"/>
    </row>
    <row r="14" s="27" customFormat="true" ht="21.75" hidden="true" customHeight="true" outlineLevel="0" collapsed="false">
      <c r="A14" s="25"/>
      <c r="B14" s="26" t="s">
        <v>15</v>
      </c>
      <c r="C14" s="20" t="n">
        <f aca="false">C16+C17+C18</f>
        <v>7210700</v>
      </c>
      <c r="D14" s="20" t="n">
        <f aca="false">D16+D17+D18</f>
        <v>7161700</v>
      </c>
      <c r="E14" s="20" t="n">
        <f aca="false">E16+E17+E18</f>
        <v>7095000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</row>
    <row r="15" customFormat="false" ht="13.8" hidden="true" customHeight="false" outlineLevel="0" collapsed="false">
      <c r="A15" s="15"/>
      <c r="B15" s="23" t="s">
        <v>16</v>
      </c>
      <c r="C15" s="20"/>
      <c r="D15" s="20"/>
      <c r="E15" s="20"/>
      <c r="F15" s="18"/>
    </row>
    <row r="16" customFormat="false" ht="30" hidden="true" customHeight="true" outlineLevel="0" collapsed="false">
      <c r="A16" s="15"/>
      <c r="B16" s="19" t="s">
        <v>17</v>
      </c>
      <c r="C16" s="24" t="n">
        <v>6972000</v>
      </c>
      <c r="D16" s="24" t="n">
        <v>6923000</v>
      </c>
      <c r="E16" s="24" t="n">
        <v>6856300</v>
      </c>
      <c r="F16" s="18"/>
    </row>
    <row r="17" customFormat="false" ht="30" hidden="true" customHeight="true" outlineLevel="0" collapsed="false">
      <c r="A17" s="15"/>
      <c r="B17" s="28" t="s">
        <v>18</v>
      </c>
      <c r="C17" s="24" t="n">
        <v>100000</v>
      </c>
      <c r="D17" s="24" t="n">
        <v>100000</v>
      </c>
      <c r="E17" s="24" t="n">
        <v>100000</v>
      </c>
      <c r="F17" s="18"/>
    </row>
    <row r="18" customFormat="false" ht="15.75" hidden="true" customHeight="true" outlineLevel="0" collapsed="false">
      <c r="A18" s="15"/>
      <c r="B18" s="28" t="s">
        <v>19</v>
      </c>
      <c r="C18" s="24" t="n">
        <v>138700</v>
      </c>
      <c r="D18" s="24" t="n">
        <v>138700</v>
      </c>
      <c r="E18" s="24" t="n">
        <v>138700</v>
      </c>
      <c r="F18" s="18"/>
    </row>
    <row r="19" customFormat="false" ht="14.4" hidden="false" customHeight="false" outlineLevel="0" collapsed="false">
      <c r="A19" s="15"/>
      <c r="B19" s="29"/>
      <c r="C19" s="24"/>
      <c r="D19" s="24"/>
      <c r="E19" s="24"/>
      <c r="F19" s="18"/>
    </row>
    <row r="20" customFormat="false" ht="24" hidden="false" customHeight="true" outlineLevel="0" collapsed="false">
      <c r="A20" s="15" t="s">
        <v>20</v>
      </c>
      <c r="B20" s="19" t="s">
        <v>21</v>
      </c>
      <c r="C20" s="20" t="n">
        <f aca="false">'вед.25-27'!G90</f>
        <v>42957472.21</v>
      </c>
      <c r="D20" s="20" t="n">
        <f aca="false">'вед.25-27'!H90</f>
        <v>33040146.69325</v>
      </c>
      <c r="E20" s="20" t="n">
        <f aca="false">'вед.25-27'!I90</f>
        <v>32877457.3965</v>
      </c>
      <c r="F20" s="18"/>
    </row>
    <row r="21" customFormat="false" ht="28.8" hidden="false" customHeight="false" outlineLevel="0" collapsed="false">
      <c r="A21" s="15"/>
      <c r="B21" s="30" t="s">
        <v>22</v>
      </c>
      <c r="C21" s="24" t="s">
        <v>23</v>
      </c>
      <c r="D21" s="24" t="n">
        <v>681373.12</v>
      </c>
      <c r="E21" s="24" t="n">
        <v>1389981.23</v>
      </c>
      <c r="F21" s="18"/>
    </row>
    <row r="22" s="34" customFormat="true" ht="19.5" hidden="false" customHeight="true" outlineLevel="0" collapsed="false">
      <c r="A22" s="31"/>
      <c r="B22" s="32" t="s">
        <v>24</v>
      </c>
      <c r="C22" s="22" t="n">
        <f aca="false">C20</f>
        <v>42957472.21</v>
      </c>
      <c r="D22" s="22" t="n">
        <f aca="false">D20+D21</f>
        <v>33721519.81325</v>
      </c>
      <c r="E22" s="22" t="n">
        <f aca="false">E20+E21</f>
        <v>34267438.6265</v>
      </c>
      <c r="F22" s="33"/>
    </row>
    <row r="23" customFormat="false" ht="24.6" hidden="false" customHeight="true" outlineLevel="0" collapsed="false">
      <c r="A23" s="15"/>
      <c r="B23" s="21"/>
      <c r="C23" s="20"/>
      <c r="D23" s="20"/>
      <c r="E23" s="20"/>
      <c r="F23" s="18"/>
    </row>
    <row r="24" s="39" customFormat="true" ht="18.75" hidden="false" customHeight="true" outlineLevel="0" collapsed="false">
      <c r="A24" s="35" t="s">
        <v>25</v>
      </c>
      <c r="B24" s="36" t="s">
        <v>26</v>
      </c>
      <c r="C24" s="37" t="n">
        <f aca="false">C9-C22</f>
        <v>-7610620.5</v>
      </c>
      <c r="D24" s="37" t="n">
        <f aca="false">D9-D22</f>
        <v>-0.00324999541044235</v>
      </c>
      <c r="E24" s="37" t="n">
        <f aca="false">E9-E22</f>
        <v>0.00349999219179153</v>
      </c>
      <c r="F24" s="38"/>
    </row>
    <row r="25" customFormat="false" ht="18.75" hidden="false" customHeight="true" outlineLevel="0" collapsed="false">
      <c r="A25" s="15"/>
      <c r="B25" s="19"/>
      <c r="C25" s="40"/>
      <c r="D25" s="40"/>
      <c r="E25" s="40"/>
      <c r="F25" s="18"/>
    </row>
    <row r="26" customFormat="false" ht="75.6" hidden="false" customHeight="true" outlineLevel="0" collapsed="false">
      <c r="A26" s="15" t="s">
        <v>27</v>
      </c>
      <c r="B26" s="19" t="s">
        <v>28</v>
      </c>
      <c r="C26" s="37" t="n">
        <v>0</v>
      </c>
      <c r="D26" s="37" t="n">
        <v>0</v>
      </c>
      <c r="E26" s="37" t="n">
        <v>0</v>
      </c>
      <c r="F26" s="18"/>
    </row>
    <row r="27" customFormat="false" ht="13.8" hidden="false" customHeight="false" outlineLevel="0" collapsed="false">
      <c r="B27" s="41"/>
      <c r="C27" s="42"/>
      <c r="D27" s="42"/>
      <c r="E27" s="42"/>
      <c r="F27" s="18"/>
    </row>
  </sheetData>
  <mergeCells count="6">
    <mergeCell ref="D1:E1"/>
    <mergeCell ref="B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6" activeCellId="0" sqref="A16:IV17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28.66"/>
    <col collapsed="false" customWidth="true" hidden="false" outlineLevel="0" max="2" min="2" style="44" width="71.87"/>
    <col collapsed="false" customWidth="true" hidden="false" outlineLevel="0" max="3" min="3" style="45" width="15.43"/>
    <col collapsed="false" customWidth="true" hidden="false" outlineLevel="0" max="4" min="4" style="46" width="14.55"/>
    <col collapsed="false" customWidth="true" hidden="false" outlineLevel="0" max="5" min="5" style="46" width="15.66"/>
    <col collapsed="false" customWidth="false" hidden="false" outlineLevel="0" max="257" min="6" style="46" width="9.1"/>
  </cols>
  <sheetData>
    <row r="1" customFormat="false" ht="15.6" hidden="true" customHeight="false" outlineLevel="0" collapsed="false">
      <c r="A1" s="47" t="s">
        <v>29</v>
      </c>
      <c r="B1" s="47"/>
      <c r="C1" s="47"/>
      <c r="D1" s="47"/>
      <c r="E1" s="47"/>
    </row>
    <row r="2" customFormat="false" ht="15.6" hidden="true" customHeight="false" outlineLevel="0" collapsed="false">
      <c r="A2" s="47" t="s">
        <v>30</v>
      </c>
      <c r="B2" s="47"/>
      <c r="C2" s="47"/>
      <c r="D2" s="47"/>
      <c r="E2" s="47"/>
    </row>
    <row r="3" customFormat="false" ht="15.6" hidden="true" customHeight="true" outlineLevel="0" collapsed="false">
      <c r="A3" s="47" t="s">
        <v>31</v>
      </c>
      <c r="B3" s="47"/>
      <c r="C3" s="47"/>
      <c r="D3" s="47"/>
      <c r="E3" s="47"/>
    </row>
    <row r="4" customFormat="false" ht="15.6" hidden="true" customHeight="false" outlineLevel="0" collapsed="false">
      <c r="A4" s="47" t="s">
        <v>32</v>
      </c>
      <c r="B4" s="47"/>
      <c r="C4" s="47"/>
      <c r="D4" s="47"/>
      <c r="E4" s="47"/>
    </row>
    <row r="5" s="2" customFormat="true" ht="13.8" hidden="false" customHeight="false" outlineLevel="0" collapsed="false">
      <c r="A5" s="48" t="s">
        <v>33</v>
      </c>
      <c r="B5" s="48"/>
      <c r="C5" s="48"/>
      <c r="D5" s="48"/>
      <c r="E5" s="48"/>
      <c r="F5" s="49"/>
    </row>
    <row r="6" customFormat="false" ht="15.6" hidden="false" customHeight="false" outlineLevel="0" collapsed="false">
      <c r="A6" s="47"/>
      <c r="B6" s="47"/>
      <c r="C6" s="47"/>
      <c r="D6" s="47"/>
      <c r="E6" s="47"/>
      <c r="F6" s="50"/>
    </row>
    <row r="7" customFormat="false" ht="30" hidden="false" customHeight="true" outlineLevel="0" collapsed="false">
      <c r="A7" s="51" t="s">
        <v>34</v>
      </c>
      <c r="B7" s="51"/>
      <c r="C7" s="51"/>
      <c r="D7" s="51"/>
      <c r="E7" s="51"/>
    </row>
    <row r="8" customFormat="false" ht="10.8" hidden="false" customHeight="true" outlineLevel="0" collapsed="false">
      <c r="A8" s="52"/>
      <c r="B8" s="53"/>
      <c r="C8" s="54"/>
      <c r="D8" s="55"/>
      <c r="E8" s="55"/>
    </row>
    <row r="9" customFormat="false" ht="26.4" hidden="false" customHeight="true" outlineLevel="0" collapsed="false">
      <c r="A9" s="56" t="s">
        <v>35</v>
      </c>
      <c r="B9" s="57" t="s">
        <v>36</v>
      </c>
      <c r="C9" s="58" t="s">
        <v>4</v>
      </c>
      <c r="D9" s="58"/>
      <c r="E9" s="58"/>
    </row>
    <row r="10" customFormat="false" ht="26.4" hidden="false" customHeight="true" outlineLevel="0" collapsed="false">
      <c r="A10" s="56"/>
      <c r="B10" s="57"/>
      <c r="C10" s="59" t="s">
        <v>5</v>
      </c>
      <c r="D10" s="59" t="s">
        <v>6</v>
      </c>
      <c r="E10" s="59" t="s">
        <v>7</v>
      </c>
    </row>
    <row r="11" customFormat="false" ht="15.6" hidden="false" customHeight="false" outlineLevel="0" collapsed="false">
      <c r="A11" s="60" t="n">
        <v>1</v>
      </c>
      <c r="B11" s="60" t="n">
        <v>2</v>
      </c>
      <c r="C11" s="61" t="n">
        <v>3</v>
      </c>
      <c r="D11" s="61" t="n">
        <v>4</v>
      </c>
      <c r="E11" s="61" t="n">
        <v>5</v>
      </c>
    </row>
    <row r="12" customFormat="false" ht="15.6" hidden="false" customHeight="false" outlineLevel="0" collapsed="false">
      <c r="A12" s="62" t="s">
        <v>37</v>
      </c>
      <c r="B12" s="63" t="s">
        <v>38</v>
      </c>
      <c r="C12" s="64" t="n">
        <f aca="false">C13+C27+C33+C45+C21+C51+C56+C39</f>
        <v>14611176</v>
      </c>
      <c r="D12" s="64" t="n">
        <f aca="false">D13+D27+D33+D45+D21+D51+D56+D39</f>
        <v>16096276</v>
      </c>
      <c r="E12" s="64" t="n">
        <f aca="false">E13+E27+E33+E45+E21+E51+E56+E39</f>
        <v>18283476</v>
      </c>
    </row>
    <row r="13" customFormat="false" ht="15.6" hidden="false" customHeight="false" outlineLevel="0" collapsed="false">
      <c r="A13" s="62" t="s">
        <v>39</v>
      </c>
      <c r="B13" s="63" t="s">
        <v>40</v>
      </c>
      <c r="C13" s="64" t="n">
        <f aca="false">C14</f>
        <v>12100000</v>
      </c>
      <c r="D13" s="64" t="n">
        <f aca="false">D14</f>
        <v>13710000</v>
      </c>
      <c r="E13" s="64" t="n">
        <f aca="false">E14</f>
        <v>15500000</v>
      </c>
    </row>
    <row r="14" customFormat="false" ht="15.6" hidden="false" customHeight="false" outlineLevel="0" collapsed="false">
      <c r="A14" s="62" t="s">
        <v>41</v>
      </c>
      <c r="B14" s="63" t="s">
        <v>42</v>
      </c>
      <c r="C14" s="64" t="n">
        <f aca="false">C15+C16+C17+C18+C19+C20</f>
        <v>12100000</v>
      </c>
      <c r="D14" s="64" t="n">
        <f aca="false">D15+D16+D17</f>
        <v>13710000</v>
      </c>
      <c r="E14" s="64" t="n">
        <f aca="false">E15+E16+E17</f>
        <v>15500000</v>
      </c>
    </row>
    <row r="15" s="68" customFormat="true" ht="82.8" hidden="false" customHeight="false" outlineLevel="0" collapsed="false">
      <c r="A15" s="65" t="s">
        <v>43</v>
      </c>
      <c r="B15" s="66" t="s">
        <v>44</v>
      </c>
      <c r="C15" s="67" t="n">
        <f aca="false">12100000-C16-C17-C18-C19-C20</f>
        <v>12100000</v>
      </c>
      <c r="D15" s="67" t="n">
        <v>13710000</v>
      </c>
      <c r="E15" s="67" t="n">
        <v>15500000</v>
      </c>
    </row>
    <row r="16" s="68" customFormat="true" ht="92.4" hidden="true" customHeight="true" outlineLevel="0" collapsed="false">
      <c r="A16" s="65" t="s">
        <v>45</v>
      </c>
      <c r="B16" s="66" t="s">
        <v>46</v>
      </c>
      <c r="C16" s="67" t="n">
        <v>0</v>
      </c>
      <c r="D16" s="67" t="n">
        <v>0</v>
      </c>
      <c r="E16" s="67" t="n">
        <v>0</v>
      </c>
    </row>
    <row r="17" s="68" customFormat="true" ht="41.4" hidden="true" customHeight="false" outlineLevel="0" collapsed="false">
      <c r="A17" s="65" t="s">
        <v>47</v>
      </c>
      <c r="B17" s="66" t="s">
        <v>48</v>
      </c>
      <c r="C17" s="67" t="n">
        <v>0</v>
      </c>
      <c r="D17" s="67" t="n">
        <v>0</v>
      </c>
      <c r="E17" s="67" t="n">
        <v>0</v>
      </c>
    </row>
    <row r="18" s="68" customFormat="true" ht="96.6" hidden="true" customHeight="false" outlineLevel="0" collapsed="false">
      <c r="A18" s="69" t="s">
        <v>49</v>
      </c>
      <c r="B18" s="70" t="s">
        <v>50</v>
      </c>
      <c r="C18" s="67" t="n">
        <v>0</v>
      </c>
      <c r="D18" s="67" t="n">
        <v>0</v>
      </c>
      <c r="E18" s="67" t="n">
        <v>0</v>
      </c>
    </row>
    <row r="19" s="68" customFormat="true" ht="41.4" hidden="true" customHeight="false" outlineLevel="0" collapsed="false">
      <c r="A19" s="69" t="s">
        <v>51</v>
      </c>
      <c r="B19" s="70" t="s">
        <v>52</v>
      </c>
      <c r="C19" s="67" t="n">
        <v>0</v>
      </c>
      <c r="D19" s="67" t="n">
        <v>0</v>
      </c>
      <c r="E19" s="67" t="n">
        <v>0</v>
      </c>
    </row>
    <row r="20" s="68" customFormat="true" ht="55.2" hidden="true" customHeight="false" outlineLevel="0" collapsed="false">
      <c r="A20" s="69" t="s">
        <v>53</v>
      </c>
      <c r="B20" s="70" t="s">
        <v>54</v>
      </c>
      <c r="C20" s="67" t="n">
        <v>0</v>
      </c>
      <c r="D20" s="67" t="n">
        <v>0</v>
      </c>
      <c r="E20" s="67" t="n">
        <v>0</v>
      </c>
    </row>
    <row r="21" customFormat="false" ht="27.6" hidden="false" customHeight="false" outlineLevel="0" collapsed="false">
      <c r="A21" s="62" t="s">
        <v>55</v>
      </c>
      <c r="B21" s="71" t="s">
        <v>56</v>
      </c>
      <c r="C21" s="72" t="n">
        <f aca="false">C22</f>
        <v>955700</v>
      </c>
      <c r="D21" s="72" t="n">
        <f aca="false">D22</f>
        <v>977100</v>
      </c>
      <c r="E21" s="72" t="n">
        <f aca="false">E22</f>
        <v>1374300</v>
      </c>
    </row>
    <row r="22" customFormat="false" ht="27.6" hidden="false" customHeight="false" outlineLevel="0" collapsed="false">
      <c r="A22" s="62" t="s">
        <v>57</v>
      </c>
      <c r="B22" s="73" t="s">
        <v>58</v>
      </c>
      <c r="C22" s="72" t="n">
        <f aca="false">C23+C24+C25+C26</f>
        <v>955700</v>
      </c>
      <c r="D22" s="72" t="n">
        <f aca="false">D23+D24+D25+D26</f>
        <v>977100</v>
      </c>
      <c r="E22" s="72" t="n">
        <f aca="false">E23+E24+E25+E26</f>
        <v>1374300</v>
      </c>
    </row>
    <row r="23" customFormat="false" ht="82.8" hidden="false" customHeight="false" outlineLevel="0" collapsed="false">
      <c r="A23" s="65" t="s">
        <v>59</v>
      </c>
      <c r="B23" s="70" t="s">
        <v>60</v>
      </c>
      <c r="C23" s="67" t="n">
        <v>499800</v>
      </c>
      <c r="D23" s="67" t="n">
        <v>511500</v>
      </c>
      <c r="E23" s="67" t="n">
        <v>718400</v>
      </c>
    </row>
    <row r="24" customFormat="false" ht="96.6" hidden="false" customHeight="false" outlineLevel="0" collapsed="false">
      <c r="A24" s="65" t="s">
        <v>61</v>
      </c>
      <c r="B24" s="70" t="s">
        <v>62</v>
      </c>
      <c r="C24" s="67" t="n">
        <v>2300</v>
      </c>
      <c r="D24" s="67" t="n">
        <v>2400</v>
      </c>
      <c r="E24" s="67" t="n">
        <v>3300</v>
      </c>
    </row>
    <row r="25" customFormat="false" ht="82.8" hidden="false" customHeight="false" outlineLevel="0" collapsed="false">
      <c r="A25" s="65" t="s">
        <v>63</v>
      </c>
      <c r="B25" s="70" t="s">
        <v>64</v>
      </c>
      <c r="C25" s="67" t="n">
        <v>504800</v>
      </c>
      <c r="D25" s="67" t="n">
        <v>514100</v>
      </c>
      <c r="E25" s="67" t="n">
        <v>721400</v>
      </c>
    </row>
    <row r="26" customFormat="false" ht="82.8" hidden="false" customHeight="false" outlineLevel="0" collapsed="false">
      <c r="A26" s="65" t="s">
        <v>65</v>
      </c>
      <c r="B26" s="70" t="s">
        <v>66</v>
      </c>
      <c r="C26" s="67" t="n">
        <v>-51200</v>
      </c>
      <c r="D26" s="67" t="n">
        <v>-50900</v>
      </c>
      <c r="E26" s="67" t="n">
        <v>-68800</v>
      </c>
    </row>
    <row r="27" customFormat="false" ht="15.6" hidden="false" customHeight="false" outlineLevel="0" collapsed="false">
      <c r="A27" s="74" t="s">
        <v>67</v>
      </c>
      <c r="B27" s="63" t="s">
        <v>68</v>
      </c>
      <c r="C27" s="64" t="n">
        <f aca="false">C28+C30</f>
        <v>1008000</v>
      </c>
      <c r="D27" s="64" t="n">
        <f aca="false">D28+D30</f>
        <v>1008000</v>
      </c>
      <c r="E27" s="64" t="n">
        <f aca="false">E28+E30</f>
        <v>1008000</v>
      </c>
    </row>
    <row r="28" customFormat="false" ht="15.6" hidden="false" customHeight="false" outlineLevel="0" collapsed="false">
      <c r="A28" s="62" t="s">
        <v>69</v>
      </c>
      <c r="B28" s="63" t="s">
        <v>70</v>
      </c>
      <c r="C28" s="64" t="n">
        <f aca="false">C29</f>
        <v>457000</v>
      </c>
      <c r="D28" s="64" t="n">
        <f aca="false">D29</f>
        <v>457000</v>
      </c>
      <c r="E28" s="64" t="n">
        <f aca="false">E29</f>
        <v>457000</v>
      </c>
    </row>
    <row r="29" s="68" customFormat="true" ht="41.4" hidden="false" customHeight="false" outlineLevel="0" collapsed="false">
      <c r="A29" s="65" t="s">
        <v>71</v>
      </c>
      <c r="B29" s="66" t="s">
        <v>72</v>
      </c>
      <c r="C29" s="67" t="n">
        <v>457000</v>
      </c>
      <c r="D29" s="67" t="n">
        <v>457000</v>
      </c>
      <c r="E29" s="67" t="n">
        <v>457000</v>
      </c>
    </row>
    <row r="30" customFormat="false" ht="15.6" hidden="false" customHeight="false" outlineLevel="0" collapsed="false">
      <c r="A30" s="62" t="s">
        <v>73</v>
      </c>
      <c r="B30" s="63" t="s">
        <v>74</v>
      </c>
      <c r="C30" s="64" t="n">
        <f aca="false">C32+C31</f>
        <v>551000</v>
      </c>
      <c r="D30" s="64" t="n">
        <f aca="false">D32+D31</f>
        <v>551000</v>
      </c>
      <c r="E30" s="64" t="n">
        <f aca="false">E32+E31</f>
        <v>551000</v>
      </c>
    </row>
    <row r="31" customFormat="false" ht="27.6" hidden="false" customHeight="false" outlineLevel="0" collapsed="false">
      <c r="A31" s="65" t="s">
        <v>75</v>
      </c>
      <c r="B31" s="66" t="s">
        <v>76</v>
      </c>
      <c r="C31" s="67" t="n">
        <v>449000</v>
      </c>
      <c r="D31" s="67" t="n">
        <v>449000</v>
      </c>
      <c r="E31" s="67" t="n">
        <v>449000</v>
      </c>
    </row>
    <row r="32" s="68" customFormat="true" ht="27.6" hidden="false" customHeight="false" outlineLevel="0" collapsed="false">
      <c r="A32" s="65" t="s">
        <v>77</v>
      </c>
      <c r="B32" s="66" t="s">
        <v>78</v>
      </c>
      <c r="C32" s="67" t="n">
        <v>102000</v>
      </c>
      <c r="D32" s="67" t="n">
        <v>102000</v>
      </c>
      <c r="E32" s="67" t="n">
        <v>102000</v>
      </c>
    </row>
    <row r="33" customFormat="false" ht="27.6" hidden="false" customHeight="false" outlineLevel="0" collapsed="false">
      <c r="A33" s="62" t="s">
        <v>79</v>
      </c>
      <c r="B33" s="63" t="s">
        <v>80</v>
      </c>
      <c r="C33" s="64" t="n">
        <f aca="false">C34</f>
        <v>547476</v>
      </c>
      <c r="D33" s="64" t="n">
        <f aca="false">D34</f>
        <v>401176</v>
      </c>
      <c r="E33" s="64" t="n">
        <f aca="false">E34</f>
        <v>401176</v>
      </c>
    </row>
    <row r="34" customFormat="false" ht="69" hidden="false" customHeight="false" outlineLevel="0" collapsed="false">
      <c r="A34" s="65" t="s">
        <v>81</v>
      </c>
      <c r="B34" s="75" t="s">
        <v>82</v>
      </c>
      <c r="C34" s="67" t="n">
        <f aca="false">C35+C37</f>
        <v>547476</v>
      </c>
      <c r="D34" s="67" t="n">
        <f aca="false">D35+D37</f>
        <v>401176</v>
      </c>
      <c r="E34" s="67" t="n">
        <f aca="false">E35+E37</f>
        <v>401176</v>
      </c>
    </row>
    <row r="35" customFormat="false" ht="55.2" hidden="false" customHeight="false" outlineLevel="0" collapsed="false">
      <c r="A35" s="65" t="s">
        <v>83</v>
      </c>
      <c r="B35" s="66" t="s">
        <v>84</v>
      </c>
      <c r="C35" s="67" t="n">
        <f aca="false">C36</f>
        <v>266626</v>
      </c>
      <c r="D35" s="67" t="n">
        <f aca="false">D36</f>
        <v>266626</v>
      </c>
      <c r="E35" s="67" t="n">
        <f aca="false">E36</f>
        <v>266626</v>
      </c>
    </row>
    <row r="36" s="68" customFormat="true" ht="69" hidden="false" customHeight="false" outlineLevel="0" collapsed="false">
      <c r="A36" s="65" t="s">
        <v>85</v>
      </c>
      <c r="B36" s="66" t="s">
        <v>86</v>
      </c>
      <c r="C36" s="67" t="n">
        <v>266626</v>
      </c>
      <c r="D36" s="67" t="n">
        <v>266626</v>
      </c>
      <c r="E36" s="67" t="n">
        <v>266626</v>
      </c>
    </row>
    <row r="37" customFormat="false" ht="27.6" hidden="false" customHeight="false" outlineLevel="0" collapsed="false">
      <c r="A37" s="65" t="s">
        <v>87</v>
      </c>
      <c r="B37" s="66" t="s">
        <v>88</v>
      </c>
      <c r="C37" s="67" t="n">
        <f aca="false">C38</f>
        <v>280850</v>
      </c>
      <c r="D37" s="67" t="n">
        <f aca="false">D38</f>
        <v>134550</v>
      </c>
      <c r="E37" s="67" t="n">
        <f aca="false">E38</f>
        <v>134550</v>
      </c>
    </row>
    <row r="38" s="68" customFormat="true" ht="27.6" hidden="false" customHeight="false" outlineLevel="0" collapsed="false">
      <c r="A38" s="65" t="s">
        <v>89</v>
      </c>
      <c r="B38" s="66" t="s">
        <v>90</v>
      </c>
      <c r="C38" s="67" t="n">
        <f aca="false">11212.5*12+5000*7+5000*7+10900*7</f>
        <v>280850</v>
      </c>
      <c r="D38" s="67" t="n">
        <f aca="false">11212.5*12</f>
        <v>134550</v>
      </c>
      <c r="E38" s="67" t="n">
        <f aca="false">11212.5*12</f>
        <v>134550</v>
      </c>
    </row>
    <row r="39" s="76" customFormat="true" ht="27.6" hidden="true" customHeight="false" outlineLevel="0" collapsed="false">
      <c r="A39" s="62" t="s">
        <v>91</v>
      </c>
      <c r="B39" s="63" t="s">
        <v>92</v>
      </c>
      <c r="C39" s="64" t="n">
        <f aca="false">C40</f>
        <v>0</v>
      </c>
      <c r="D39" s="64" t="n">
        <f aca="false">D40</f>
        <v>0</v>
      </c>
      <c r="E39" s="64" t="n">
        <f aca="false">E40</f>
        <v>0</v>
      </c>
    </row>
    <row r="40" s="68" customFormat="true" ht="15.6" hidden="true" customHeight="false" outlineLevel="0" collapsed="false">
      <c r="A40" s="65" t="s">
        <v>93</v>
      </c>
      <c r="B40" s="66" t="s">
        <v>94</v>
      </c>
      <c r="C40" s="67" t="n">
        <f aca="false">C41+C43</f>
        <v>0</v>
      </c>
      <c r="D40" s="67" t="n">
        <f aca="false">D41+D43</f>
        <v>0</v>
      </c>
      <c r="E40" s="67" t="n">
        <f aca="false">E41+E43</f>
        <v>0</v>
      </c>
    </row>
    <row r="41" s="68" customFormat="true" ht="27.6" hidden="true" customHeight="false" outlineLevel="0" collapsed="false">
      <c r="A41" s="65" t="s">
        <v>95</v>
      </c>
      <c r="B41" s="66" t="s">
        <v>96</v>
      </c>
      <c r="C41" s="67" t="n">
        <f aca="false">C42</f>
        <v>0</v>
      </c>
      <c r="D41" s="67" t="n">
        <f aca="false">D42</f>
        <v>0</v>
      </c>
      <c r="E41" s="67" t="n">
        <f aca="false">E42</f>
        <v>0</v>
      </c>
    </row>
    <row r="42" s="68" customFormat="true" ht="27.6" hidden="true" customHeight="false" outlineLevel="0" collapsed="false">
      <c r="A42" s="65" t="s">
        <v>97</v>
      </c>
      <c r="B42" s="66" t="s">
        <v>98</v>
      </c>
      <c r="C42" s="67" t="n">
        <v>0</v>
      </c>
      <c r="D42" s="67" t="n">
        <v>0</v>
      </c>
      <c r="E42" s="67" t="n">
        <v>0</v>
      </c>
    </row>
    <row r="43" s="68" customFormat="true" ht="15.6" hidden="true" customHeight="false" outlineLevel="0" collapsed="false">
      <c r="A43" s="65" t="s">
        <v>99</v>
      </c>
      <c r="B43" s="66" t="s">
        <v>100</v>
      </c>
      <c r="C43" s="67" t="n">
        <f aca="false">C44</f>
        <v>0</v>
      </c>
      <c r="D43" s="67" t="n">
        <f aca="false">D44</f>
        <v>0</v>
      </c>
      <c r="E43" s="67" t="n">
        <f aca="false">E44</f>
        <v>0</v>
      </c>
    </row>
    <row r="44" s="68" customFormat="true" ht="15.6" hidden="true" customHeight="false" outlineLevel="0" collapsed="false">
      <c r="A44" s="65" t="s">
        <v>101</v>
      </c>
      <c r="B44" s="66" t="s">
        <v>102</v>
      </c>
      <c r="C44" s="67" t="n">
        <v>0</v>
      </c>
      <c r="D44" s="67" t="n">
        <v>0</v>
      </c>
      <c r="E44" s="67" t="n">
        <v>0</v>
      </c>
    </row>
    <row r="45" s="68" customFormat="true" ht="27.6" hidden="true" customHeight="false" outlineLevel="0" collapsed="false">
      <c r="A45" s="62" t="s">
        <v>103</v>
      </c>
      <c r="B45" s="63" t="s">
        <v>104</v>
      </c>
      <c r="C45" s="64" t="n">
        <f aca="false">C46+C48</f>
        <v>0</v>
      </c>
      <c r="D45" s="64" t="n">
        <f aca="false">D46+D48</f>
        <v>0</v>
      </c>
      <c r="E45" s="64" t="n">
        <f aca="false">E46+E48</f>
        <v>0</v>
      </c>
    </row>
    <row r="46" s="68" customFormat="true" ht="69" hidden="true" customHeight="false" outlineLevel="0" collapsed="false">
      <c r="A46" s="65" t="s">
        <v>105</v>
      </c>
      <c r="B46" s="66" t="s">
        <v>106</v>
      </c>
      <c r="C46" s="67" t="n">
        <f aca="false">C47</f>
        <v>0</v>
      </c>
      <c r="D46" s="67" t="n">
        <f aca="false">D47</f>
        <v>0</v>
      </c>
      <c r="E46" s="67" t="n">
        <f aca="false">E47</f>
        <v>0</v>
      </c>
    </row>
    <row r="47" s="68" customFormat="true" ht="69" hidden="true" customHeight="false" outlineLevel="0" collapsed="false">
      <c r="A47" s="65" t="s">
        <v>107</v>
      </c>
      <c r="B47" s="77" t="s">
        <v>108</v>
      </c>
      <c r="C47" s="67" t="n">
        <v>0</v>
      </c>
      <c r="D47" s="67" t="n">
        <v>0</v>
      </c>
      <c r="E47" s="67" t="n">
        <v>0</v>
      </c>
    </row>
    <row r="48" s="68" customFormat="true" ht="27.6" hidden="true" customHeight="false" outlineLevel="0" collapsed="false">
      <c r="A48" s="61" t="s">
        <v>109</v>
      </c>
      <c r="B48" s="77" t="s">
        <v>110</v>
      </c>
      <c r="C48" s="67" t="n">
        <f aca="false">C49</f>
        <v>0</v>
      </c>
      <c r="D48" s="67" t="n">
        <f aca="false">D49</f>
        <v>0</v>
      </c>
      <c r="E48" s="67" t="n">
        <f aca="false">E49</f>
        <v>0</v>
      </c>
    </row>
    <row r="49" s="68" customFormat="true" ht="27.6" hidden="true" customHeight="false" outlineLevel="0" collapsed="false">
      <c r="A49" s="65" t="s">
        <v>111</v>
      </c>
      <c r="B49" s="77" t="s">
        <v>112</v>
      </c>
      <c r="C49" s="67" t="n">
        <f aca="false">C50</f>
        <v>0</v>
      </c>
      <c r="D49" s="67" t="n">
        <f aca="false">D50</f>
        <v>0</v>
      </c>
      <c r="E49" s="67" t="n">
        <f aca="false">E50</f>
        <v>0</v>
      </c>
    </row>
    <row r="50" s="68" customFormat="true" ht="41.4" hidden="true" customHeight="false" outlineLevel="0" collapsed="false">
      <c r="A50" s="65" t="s">
        <v>113</v>
      </c>
      <c r="B50" s="77" t="s">
        <v>114</v>
      </c>
      <c r="C50" s="67" t="n">
        <v>0</v>
      </c>
      <c r="D50" s="67" t="n">
        <v>0</v>
      </c>
      <c r="E50" s="67" t="n">
        <v>0</v>
      </c>
    </row>
    <row r="51" s="68" customFormat="true" ht="15.6" hidden="true" customHeight="false" outlineLevel="0" collapsed="false">
      <c r="A51" s="62" t="s">
        <v>115</v>
      </c>
      <c r="B51" s="78" t="s">
        <v>116</v>
      </c>
      <c r="C51" s="64" t="n">
        <f aca="false">C52+C54</f>
        <v>0</v>
      </c>
      <c r="D51" s="64" t="n">
        <f aca="false">D52+D54</f>
        <v>0</v>
      </c>
      <c r="E51" s="64" t="n">
        <f aca="false">E52+E54</f>
        <v>0</v>
      </c>
    </row>
    <row r="52" s="68" customFormat="true" ht="41.4" hidden="true" customHeight="false" outlineLevel="0" collapsed="false">
      <c r="A52" s="65" t="s">
        <v>117</v>
      </c>
      <c r="B52" s="77" t="s">
        <v>118</v>
      </c>
      <c r="C52" s="67" t="n">
        <f aca="false">C53</f>
        <v>0</v>
      </c>
      <c r="D52" s="67" t="n">
        <f aca="false">D53</f>
        <v>0</v>
      </c>
      <c r="E52" s="67" t="n">
        <f aca="false">E53</f>
        <v>0</v>
      </c>
    </row>
    <row r="53" s="68" customFormat="true" ht="67.2" hidden="true" customHeight="true" outlineLevel="0" collapsed="false">
      <c r="A53" s="65" t="s">
        <v>119</v>
      </c>
      <c r="B53" s="77" t="s">
        <v>120</v>
      </c>
      <c r="C53" s="67" t="n">
        <v>0</v>
      </c>
      <c r="D53" s="67" t="n">
        <v>0</v>
      </c>
      <c r="E53" s="67" t="n">
        <v>0</v>
      </c>
    </row>
    <row r="54" s="68" customFormat="true" ht="69" hidden="true" customHeight="false" outlineLevel="0" collapsed="false">
      <c r="A54" s="65" t="s">
        <v>121</v>
      </c>
      <c r="B54" s="77" t="s">
        <v>122</v>
      </c>
      <c r="C54" s="67" t="n">
        <f aca="false">C55</f>
        <v>0</v>
      </c>
      <c r="D54" s="67" t="n">
        <f aca="false">D55</f>
        <v>0</v>
      </c>
      <c r="E54" s="67" t="n">
        <f aca="false">E55</f>
        <v>0</v>
      </c>
    </row>
    <row r="55" s="68" customFormat="true" ht="67.2" hidden="true" customHeight="true" outlineLevel="0" collapsed="false">
      <c r="A55" s="65" t="s">
        <v>123</v>
      </c>
      <c r="B55" s="77" t="s">
        <v>124</v>
      </c>
      <c r="C55" s="67" t="n">
        <v>0</v>
      </c>
      <c r="D55" s="67" t="n">
        <v>0</v>
      </c>
      <c r="E55" s="67" t="n">
        <v>0</v>
      </c>
    </row>
    <row r="56" s="68" customFormat="true" ht="15.6" hidden="true" customHeight="false" outlineLevel="0" collapsed="false">
      <c r="A56" s="62" t="s">
        <v>125</v>
      </c>
      <c r="B56" s="78" t="s">
        <v>126</v>
      </c>
      <c r="C56" s="64" t="n">
        <f aca="false">C57+C59</f>
        <v>0</v>
      </c>
      <c r="D56" s="64" t="n">
        <f aca="false">D57+D59</f>
        <v>0</v>
      </c>
      <c r="E56" s="64" t="n">
        <f aca="false">E57+E59</f>
        <v>0</v>
      </c>
    </row>
    <row r="57" s="68" customFormat="true" ht="15.6" hidden="true" customHeight="false" outlineLevel="0" collapsed="false">
      <c r="A57" s="69" t="s">
        <v>127</v>
      </c>
      <c r="B57" s="77" t="s">
        <v>128</v>
      </c>
      <c r="C57" s="67" t="n">
        <f aca="false">C58</f>
        <v>0</v>
      </c>
      <c r="D57" s="67" t="n">
        <f aca="false">D58</f>
        <v>0</v>
      </c>
      <c r="E57" s="67" t="n">
        <f aca="false">E58</f>
        <v>0</v>
      </c>
    </row>
    <row r="58" s="68" customFormat="true" ht="15.6" hidden="true" customHeight="false" outlineLevel="0" collapsed="false">
      <c r="A58" s="69" t="s">
        <v>129</v>
      </c>
      <c r="B58" s="77" t="s">
        <v>130</v>
      </c>
      <c r="C58" s="67" t="n">
        <v>0</v>
      </c>
      <c r="D58" s="67" t="n">
        <v>0</v>
      </c>
      <c r="E58" s="67" t="n">
        <v>0</v>
      </c>
    </row>
    <row r="59" s="68" customFormat="true" ht="15.6" hidden="true" customHeight="false" outlineLevel="0" collapsed="false">
      <c r="A59" s="79" t="s">
        <v>131</v>
      </c>
      <c r="B59" s="77" t="s">
        <v>132</v>
      </c>
      <c r="C59" s="67" t="n">
        <f aca="false">C60</f>
        <v>0</v>
      </c>
      <c r="D59" s="67" t="n">
        <f aca="false">D60</f>
        <v>0</v>
      </c>
      <c r="E59" s="67" t="n">
        <f aca="false">E60</f>
        <v>0</v>
      </c>
    </row>
    <row r="60" s="68" customFormat="true" ht="15.6" hidden="true" customHeight="false" outlineLevel="0" collapsed="false">
      <c r="A60" s="79" t="s">
        <v>133</v>
      </c>
      <c r="B60" s="80" t="s">
        <v>134</v>
      </c>
      <c r="C60" s="67" t="n">
        <f aca="false">C61+C62</f>
        <v>0</v>
      </c>
      <c r="D60" s="67" t="n">
        <f aca="false">D61+D62</f>
        <v>0</v>
      </c>
      <c r="E60" s="67" t="n">
        <f aca="false">E61+E62</f>
        <v>0</v>
      </c>
    </row>
    <row r="61" s="68" customFormat="true" ht="55.2" hidden="true" customHeight="false" outlineLevel="0" collapsed="false">
      <c r="A61" s="69" t="s">
        <v>135</v>
      </c>
      <c r="B61" s="81" t="s">
        <v>136</v>
      </c>
      <c r="C61" s="67" t="n">
        <v>0</v>
      </c>
      <c r="D61" s="67" t="n">
        <v>0</v>
      </c>
      <c r="E61" s="67" t="n">
        <v>0</v>
      </c>
    </row>
    <row r="62" s="68" customFormat="true" ht="55.2" hidden="true" customHeight="false" outlineLevel="0" collapsed="false">
      <c r="A62" s="69" t="s">
        <v>137</v>
      </c>
      <c r="B62" s="81" t="s">
        <v>138</v>
      </c>
      <c r="C62" s="67" t="n">
        <v>0</v>
      </c>
      <c r="D62" s="67" t="n">
        <v>0</v>
      </c>
      <c r="E62" s="67" t="n">
        <v>0</v>
      </c>
    </row>
    <row r="63" customFormat="false" ht="15.6" hidden="false" customHeight="false" outlineLevel="0" collapsed="false">
      <c r="A63" s="62" t="s">
        <v>139</v>
      </c>
      <c r="B63" s="82" t="s">
        <v>140</v>
      </c>
      <c r="C63" s="64" t="n">
        <f aca="false">C64+C82</f>
        <v>20735675.71</v>
      </c>
      <c r="D63" s="64" t="n">
        <f aca="false">D64</f>
        <v>17625243.81</v>
      </c>
      <c r="E63" s="64" t="n">
        <f aca="false">E64</f>
        <v>15983962.63</v>
      </c>
    </row>
    <row r="64" s="68" customFormat="true" ht="27.6" hidden="false" customHeight="false" outlineLevel="0" collapsed="false">
      <c r="A64" s="62" t="s">
        <v>141</v>
      </c>
      <c r="B64" s="63" t="s">
        <v>142</v>
      </c>
      <c r="C64" s="64" t="n">
        <f aca="false">C65+C68+C73+C75</f>
        <v>20735675.71</v>
      </c>
      <c r="D64" s="64" t="n">
        <f aca="false">D65+D68+D73+D75</f>
        <v>17625243.81</v>
      </c>
      <c r="E64" s="64" t="n">
        <f aca="false">E65+E68+E73+E75</f>
        <v>15983962.63</v>
      </c>
    </row>
    <row r="65" s="68" customFormat="true" ht="15.6" hidden="false" customHeight="false" outlineLevel="0" collapsed="false">
      <c r="A65" s="65" t="s">
        <v>143</v>
      </c>
      <c r="B65" s="66" t="s">
        <v>144</v>
      </c>
      <c r="C65" s="67" t="n">
        <f aca="false">C66+C67</f>
        <v>12400455.34</v>
      </c>
      <c r="D65" s="67" t="n">
        <f aca="false">D66+D67</f>
        <v>11158648.67</v>
      </c>
      <c r="E65" s="67" t="n">
        <f aca="false">E66+E67</f>
        <v>9516148.67</v>
      </c>
    </row>
    <row r="66" s="68" customFormat="true" ht="33.6" hidden="false" customHeight="true" outlineLevel="0" collapsed="false">
      <c r="A66" s="65" t="s">
        <v>145</v>
      </c>
      <c r="B66" s="66" t="s">
        <v>146</v>
      </c>
      <c r="C66" s="67" t="n">
        <v>8211600</v>
      </c>
      <c r="D66" s="67" t="n">
        <v>7786300</v>
      </c>
      <c r="E66" s="67" t="n">
        <v>6143800</v>
      </c>
    </row>
    <row r="67" s="68" customFormat="true" ht="27.6" hidden="false" customHeight="false" outlineLevel="0" collapsed="false">
      <c r="A67" s="65" t="s">
        <v>147</v>
      </c>
      <c r="B67" s="66" t="s">
        <v>148</v>
      </c>
      <c r="C67" s="67" t="n">
        <v>4188855.34</v>
      </c>
      <c r="D67" s="67" t="n">
        <v>3372348.67</v>
      </c>
      <c r="E67" s="67" t="n">
        <v>3372348.67</v>
      </c>
    </row>
    <row r="68" s="68" customFormat="true" ht="27.6" hidden="false" customHeight="false" outlineLevel="0" collapsed="false">
      <c r="A68" s="62" t="s">
        <v>149</v>
      </c>
      <c r="B68" s="71" t="s">
        <v>150</v>
      </c>
      <c r="C68" s="64" t="n">
        <f aca="false">C72+C69+C70+C71</f>
        <v>7642080.37</v>
      </c>
      <c r="D68" s="64" t="n">
        <f aca="false">D72+D69+D70+D71</f>
        <v>6033535.14</v>
      </c>
      <c r="E68" s="64" t="n">
        <f aca="false">E72+E69+E70+E71</f>
        <v>6019153.96</v>
      </c>
    </row>
    <row r="69" s="68" customFormat="true" ht="55.2" hidden="false" customHeight="false" outlineLevel="0" collapsed="false">
      <c r="A69" s="65" t="s">
        <v>151</v>
      </c>
      <c r="B69" s="66" t="s">
        <v>152</v>
      </c>
      <c r="C69" s="67" t="n">
        <v>5816851.61</v>
      </c>
      <c r="D69" s="67" t="n">
        <v>6019153.96</v>
      </c>
      <c r="E69" s="67" t="n">
        <v>6019153.96</v>
      </c>
    </row>
    <row r="70" s="68" customFormat="true" ht="69" hidden="true" customHeight="false" outlineLevel="0" collapsed="false">
      <c r="A70" s="65" t="s">
        <v>153</v>
      </c>
      <c r="B70" s="66" t="s">
        <v>154</v>
      </c>
      <c r="C70" s="67" t="n">
        <v>0</v>
      </c>
      <c r="D70" s="67" t="n">
        <v>0</v>
      </c>
      <c r="E70" s="67" t="n">
        <v>0</v>
      </c>
    </row>
    <row r="71" s="68" customFormat="true" ht="27.6" hidden="false" customHeight="false" outlineLevel="0" collapsed="false">
      <c r="A71" s="69" t="s">
        <v>155</v>
      </c>
      <c r="B71" s="83" t="s">
        <v>156</v>
      </c>
      <c r="C71" s="67" t="n">
        <v>13928.76</v>
      </c>
      <c r="D71" s="67" t="n">
        <v>14381.18</v>
      </c>
      <c r="E71" s="67" t="n">
        <v>0</v>
      </c>
    </row>
    <row r="72" s="68" customFormat="true" ht="15.6" hidden="false" customHeight="false" outlineLevel="0" collapsed="false">
      <c r="A72" s="69" t="s">
        <v>157</v>
      </c>
      <c r="B72" s="83" t="s">
        <v>158</v>
      </c>
      <c r="C72" s="67" t="n">
        <f aca="false">1190000+621300</f>
        <v>1811300</v>
      </c>
      <c r="D72" s="67" t="n">
        <v>0</v>
      </c>
      <c r="E72" s="67" t="n">
        <v>0</v>
      </c>
    </row>
    <row r="73" customFormat="false" ht="15.6" hidden="false" customHeight="false" outlineLevel="0" collapsed="false">
      <c r="A73" s="62" t="s">
        <v>159</v>
      </c>
      <c r="B73" s="63" t="s">
        <v>160</v>
      </c>
      <c r="C73" s="64" t="n">
        <f aca="false">C74</f>
        <v>395340</v>
      </c>
      <c r="D73" s="64" t="n">
        <f aca="false">D74</f>
        <v>433060</v>
      </c>
      <c r="E73" s="64" t="n">
        <f aca="false">E74</f>
        <v>448660</v>
      </c>
    </row>
    <row r="74" customFormat="false" ht="41.4" hidden="false" customHeight="false" outlineLevel="0" collapsed="false">
      <c r="A74" s="65" t="s">
        <v>161</v>
      </c>
      <c r="B74" s="66" t="s">
        <v>162</v>
      </c>
      <c r="C74" s="67" t="n">
        <v>395340</v>
      </c>
      <c r="D74" s="67" t="n">
        <v>433060</v>
      </c>
      <c r="E74" s="67" t="n">
        <v>448660</v>
      </c>
    </row>
    <row r="75" customFormat="false" ht="15.6" hidden="false" customHeight="false" outlineLevel="0" collapsed="false">
      <c r="A75" s="62" t="s">
        <v>163</v>
      </c>
      <c r="B75" s="63" t="s">
        <v>164</v>
      </c>
      <c r="C75" s="64" t="n">
        <f aca="false">C76+C78+C77</f>
        <v>297800</v>
      </c>
      <c r="D75" s="64" t="n">
        <f aca="false">D76+D78+D77</f>
        <v>0</v>
      </c>
      <c r="E75" s="64" t="n">
        <f aca="false">E76+E78+E77</f>
        <v>0</v>
      </c>
      <c r="F75" s="84"/>
      <c r="G75" s="84"/>
    </row>
    <row r="76" customFormat="false" ht="55.2" hidden="false" customHeight="false" outlineLevel="0" collapsed="false">
      <c r="A76" s="69" t="s">
        <v>165</v>
      </c>
      <c r="B76" s="66" t="s">
        <v>166</v>
      </c>
      <c r="C76" s="67" t="n">
        <v>297800</v>
      </c>
      <c r="D76" s="67" t="n">
        <v>0</v>
      </c>
      <c r="E76" s="67" t="n">
        <v>0</v>
      </c>
      <c r="F76" s="84"/>
      <c r="G76" s="84"/>
    </row>
    <row r="77" customFormat="false" ht="55.2" hidden="true" customHeight="false" outlineLevel="0" collapsed="false">
      <c r="A77" s="69" t="s">
        <v>167</v>
      </c>
      <c r="B77" s="66" t="s">
        <v>168</v>
      </c>
      <c r="C77" s="67" t="n">
        <v>0</v>
      </c>
      <c r="D77" s="67" t="n">
        <v>0</v>
      </c>
      <c r="E77" s="67" t="n">
        <v>0</v>
      </c>
      <c r="F77" s="84"/>
      <c r="G77" s="84"/>
    </row>
    <row r="78" customFormat="false" ht="27.6" hidden="true" customHeight="false" outlineLevel="0" collapsed="false">
      <c r="A78" s="69" t="s">
        <v>169</v>
      </c>
      <c r="B78" s="66" t="s">
        <v>170</v>
      </c>
      <c r="C78" s="67" t="n">
        <v>0</v>
      </c>
      <c r="D78" s="67" t="n">
        <v>0</v>
      </c>
      <c r="E78" s="67" t="n">
        <v>0</v>
      </c>
      <c r="F78" s="84"/>
      <c r="G78" s="84"/>
    </row>
    <row r="79" customFormat="false" ht="55.2" hidden="true" customHeight="false" outlineLevel="0" collapsed="false">
      <c r="A79" s="74" t="s">
        <v>171</v>
      </c>
      <c r="B79" s="63" t="s">
        <v>172</v>
      </c>
      <c r="C79" s="67" t="n">
        <v>0</v>
      </c>
      <c r="D79" s="67" t="n">
        <v>0</v>
      </c>
      <c r="E79" s="67" t="n">
        <v>0</v>
      </c>
      <c r="F79" s="84"/>
      <c r="G79" s="84"/>
    </row>
    <row r="80" customFormat="false" ht="69" hidden="true" customHeight="false" outlineLevel="0" collapsed="false">
      <c r="A80" s="69" t="s">
        <v>173</v>
      </c>
      <c r="B80" s="66" t="s">
        <v>174</v>
      </c>
      <c r="C80" s="67" t="n">
        <v>0</v>
      </c>
      <c r="D80" s="67" t="n">
        <v>0</v>
      </c>
      <c r="E80" s="67" t="n">
        <v>0</v>
      </c>
      <c r="F80" s="84"/>
      <c r="G80" s="84"/>
    </row>
    <row r="81" customFormat="false" ht="41.4" hidden="true" customHeight="false" outlineLevel="0" collapsed="false">
      <c r="A81" s="69" t="s">
        <v>175</v>
      </c>
      <c r="B81" s="66" t="s">
        <v>176</v>
      </c>
      <c r="C81" s="67" t="n">
        <v>0</v>
      </c>
      <c r="D81" s="67" t="n">
        <v>0</v>
      </c>
      <c r="E81" s="67" t="n">
        <v>0</v>
      </c>
      <c r="F81" s="84"/>
      <c r="G81" s="84"/>
    </row>
    <row r="82" customFormat="false" ht="41.4" hidden="true" customHeight="false" outlineLevel="0" collapsed="false">
      <c r="A82" s="74" t="s">
        <v>177</v>
      </c>
      <c r="B82" s="63" t="s">
        <v>178</v>
      </c>
      <c r="C82" s="64" t="n">
        <f aca="false">C83</f>
        <v>0</v>
      </c>
      <c r="D82" s="64" t="n">
        <f aca="false">D83</f>
        <v>0</v>
      </c>
      <c r="E82" s="64" t="n">
        <f aca="false">E83</f>
        <v>0</v>
      </c>
      <c r="F82" s="84"/>
      <c r="G82" s="84"/>
    </row>
    <row r="83" customFormat="false" ht="41.4" hidden="true" customHeight="false" outlineLevel="0" collapsed="false">
      <c r="A83" s="69" t="s">
        <v>179</v>
      </c>
      <c r="B83" s="66" t="s">
        <v>180</v>
      </c>
      <c r="C83" s="67" t="n">
        <v>0</v>
      </c>
      <c r="D83" s="67" t="n">
        <v>0</v>
      </c>
      <c r="E83" s="67" t="n">
        <v>0</v>
      </c>
      <c r="F83" s="84"/>
      <c r="G83" s="84"/>
    </row>
    <row r="84" customFormat="false" ht="16.8" hidden="false" customHeight="true" outlineLevel="0" collapsed="false">
      <c r="A84" s="62"/>
      <c r="B84" s="73" t="s">
        <v>181</v>
      </c>
      <c r="C84" s="64" t="n">
        <f aca="false">C63+C12</f>
        <v>35346851.71</v>
      </c>
      <c r="D84" s="64" t="n">
        <f aca="false">D63+D12</f>
        <v>33721519.81</v>
      </c>
      <c r="E84" s="64" t="n">
        <f aca="false">E63+E12</f>
        <v>34267438.63</v>
      </c>
    </row>
    <row r="85" customFormat="false" ht="15.6" hidden="false" customHeight="false" outlineLevel="0" collapsed="false">
      <c r="D85" s="45"/>
    </row>
    <row r="86" customFormat="false" ht="15.6" hidden="false" customHeight="false" outlineLevel="0" collapsed="false">
      <c r="C86" s="45" t="n">
        <v>35342131.71</v>
      </c>
      <c r="D86" s="45" t="n">
        <v>33316799.81</v>
      </c>
      <c r="E86" s="45" t="n">
        <v>33402718.63</v>
      </c>
    </row>
    <row r="87" customFormat="false" ht="15.6" hidden="false" customHeight="false" outlineLevel="0" collapsed="false">
      <c r="C87" s="45" t="n">
        <f aca="false">C84-C86</f>
        <v>4720</v>
      </c>
      <c r="D87" s="45" t="n">
        <f aca="false">D84-D86</f>
        <v>404720.000000004</v>
      </c>
      <c r="E87" s="45" t="n">
        <f aca="false">E84-E86</f>
        <v>864719.999999996</v>
      </c>
    </row>
    <row r="89" customFormat="false" ht="15.6" hidden="false" customHeight="false" outlineLevel="0" collapsed="false">
      <c r="B89" s="85" t="s">
        <v>182</v>
      </c>
      <c r="C89" s="45" t="n">
        <f aca="false">C70+C21+C69+C77</f>
        <v>6772551.61</v>
      </c>
      <c r="D89" s="45" t="n">
        <f aca="false">D70+D21+D69</f>
        <v>6996253.96</v>
      </c>
      <c r="E89" s="45" t="n">
        <f aca="false">E70+E21+E69</f>
        <v>7393453.96</v>
      </c>
    </row>
  </sheetData>
  <mergeCells count="10">
    <mergeCell ref="A1:E1"/>
    <mergeCell ref="A2:E2"/>
    <mergeCell ref="A3:E3"/>
    <mergeCell ref="A4:E4"/>
    <mergeCell ref="A5:E5"/>
    <mergeCell ref="A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R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84" activePane="bottomLeft" state="frozen"/>
      <selection pane="topLeft" activeCell="A1" activeCellId="0" sqref="A1"/>
      <selection pane="bottomLeft" activeCell="G71" activeCellId="0" sqref="G71"/>
    </sheetView>
  </sheetViews>
  <sheetFormatPr defaultColWidth="18.9921875" defaultRowHeight="15.6" zeroHeight="false" outlineLevelRow="0" outlineLevelCol="0"/>
  <cols>
    <col collapsed="false" customWidth="true" hidden="false" outlineLevel="0" max="1" min="1" style="86" width="68.1"/>
    <col collapsed="false" customWidth="true" hidden="false" outlineLevel="0" max="2" min="2" style="87" width="9.87"/>
    <col collapsed="false" customWidth="true" hidden="false" outlineLevel="0" max="3" min="3" style="88" width="7.32"/>
    <col collapsed="false" customWidth="true" hidden="false" outlineLevel="0" max="4" min="4" style="87" width="7.55"/>
    <col collapsed="false" customWidth="true" hidden="false" outlineLevel="0" max="5" min="5" style="88" width="15.55"/>
    <col collapsed="false" customWidth="true" hidden="false" outlineLevel="0" max="6" min="6" style="88" width="7.66"/>
    <col collapsed="false" customWidth="true" hidden="false" outlineLevel="0" max="7" min="7" style="88" width="15.66"/>
    <col collapsed="false" customWidth="true" hidden="false" outlineLevel="0" max="8" min="8" style="89" width="15.55"/>
    <col collapsed="false" customWidth="true" hidden="false" outlineLevel="0" max="9" min="9" style="89" width="15.2"/>
    <col collapsed="false" customWidth="false" hidden="false" outlineLevel="0" max="257" min="10" style="90" width="18.99"/>
  </cols>
  <sheetData>
    <row r="1" customFormat="false" ht="15.6" hidden="true" customHeight="false" outlineLevel="0" collapsed="false">
      <c r="A1" s="91" t="s">
        <v>183</v>
      </c>
      <c r="B1" s="91"/>
      <c r="C1" s="91"/>
      <c r="D1" s="91"/>
      <c r="E1" s="91"/>
      <c r="F1" s="91"/>
      <c r="G1" s="91"/>
      <c r="H1" s="91"/>
      <c r="I1" s="91"/>
      <c r="J1" s="50"/>
    </row>
    <row r="2" customFormat="false" ht="15.6" hidden="true" customHeight="false" outlineLevel="0" collapsed="false">
      <c r="A2" s="47" t="s">
        <v>30</v>
      </c>
      <c r="B2" s="47"/>
      <c r="C2" s="47"/>
      <c r="D2" s="47"/>
      <c r="E2" s="47"/>
      <c r="F2" s="47"/>
      <c r="G2" s="47"/>
      <c r="H2" s="47"/>
      <c r="I2" s="47"/>
      <c r="J2" s="50"/>
    </row>
    <row r="3" customFormat="false" ht="15.6" hidden="true" customHeight="true" outlineLevel="0" collapsed="false">
      <c r="A3" s="47" t="s">
        <v>31</v>
      </c>
      <c r="B3" s="47"/>
      <c r="C3" s="47"/>
      <c r="D3" s="47"/>
      <c r="E3" s="47"/>
      <c r="F3" s="47"/>
      <c r="G3" s="47"/>
      <c r="H3" s="47"/>
      <c r="I3" s="47"/>
      <c r="J3" s="50"/>
    </row>
    <row r="4" customFormat="false" ht="15.6" hidden="true" customHeight="false" outlineLevel="0" collapsed="false">
      <c r="A4" s="91" t="s">
        <v>184</v>
      </c>
      <c r="B4" s="91"/>
      <c r="C4" s="91"/>
      <c r="D4" s="91"/>
      <c r="E4" s="91"/>
      <c r="F4" s="91"/>
      <c r="G4" s="91"/>
      <c r="H4" s="91"/>
      <c r="I4" s="91"/>
      <c r="J4" s="92"/>
    </row>
    <row r="5" s="46" customFormat="true" ht="15.6" hidden="false" customHeight="true" outlineLevel="0" collapsed="false">
      <c r="A5" s="93"/>
      <c r="B5" s="93"/>
      <c r="C5" s="93"/>
      <c r="D5" s="93"/>
      <c r="E5" s="93"/>
      <c r="F5" s="93"/>
      <c r="G5" s="94"/>
      <c r="I5" s="95" t="s">
        <v>185</v>
      </c>
    </row>
    <row r="6" customFormat="false" ht="19.8" hidden="false" customHeight="true" outlineLevel="0" collapsed="false">
      <c r="A6" s="96" t="s">
        <v>186</v>
      </c>
      <c r="B6" s="96"/>
      <c r="C6" s="96"/>
      <c r="D6" s="96"/>
      <c r="E6" s="96"/>
      <c r="F6" s="96"/>
      <c r="G6" s="96"/>
      <c r="H6" s="96"/>
      <c r="I6" s="96"/>
      <c r="J6" s="96"/>
    </row>
    <row r="7" customFormat="false" ht="15.6" hidden="false" customHeight="false" outlineLevel="0" collapsed="false">
      <c r="A7" s="97"/>
      <c r="B7" s="98"/>
      <c r="C7" s="99"/>
      <c r="D7" s="98"/>
      <c r="E7" s="99"/>
      <c r="F7" s="99"/>
      <c r="G7" s="99"/>
      <c r="H7" s="100"/>
      <c r="I7" s="100"/>
      <c r="J7" s="101"/>
    </row>
    <row r="8" s="106" customFormat="true" ht="21" hidden="false" customHeight="true" outlineLevel="0" collapsed="false">
      <c r="A8" s="102" t="s">
        <v>187</v>
      </c>
      <c r="B8" s="103" t="s">
        <v>188</v>
      </c>
      <c r="C8" s="103" t="s">
        <v>189</v>
      </c>
      <c r="D8" s="103" t="s">
        <v>190</v>
      </c>
      <c r="E8" s="103" t="s">
        <v>191</v>
      </c>
      <c r="F8" s="103" t="s">
        <v>192</v>
      </c>
      <c r="G8" s="104" t="s">
        <v>4</v>
      </c>
      <c r="H8" s="104"/>
      <c r="I8" s="104"/>
      <c r="J8" s="105"/>
    </row>
    <row r="9" s="106" customFormat="true" ht="55.2" hidden="false" customHeight="true" outlineLevel="0" collapsed="false">
      <c r="A9" s="102"/>
      <c r="B9" s="103"/>
      <c r="C9" s="103"/>
      <c r="D9" s="103"/>
      <c r="E9" s="103"/>
      <c r="F9" s="103"/>
      <c r="G9" s="104" t="s">
        <v>5</v>
      </c>
      <c r="H9" s="104" t="s">
        <v>6</v>
      </c>
      <c r="I9" s="104" t="s">
        <v>7</v>
      </c>
      <c r="J9" s="105"/>
    </row>
    <row r="10" customFormat="false" ht="15.6" hidden="false" customHeight="false" outlineLevel="0" collapsed="false">
      <c r="A10" s="107" t="n">
        <v>1</v>
      </c>
      <c r="B10" s="107" t="n">
        <v>2</v>
      </c>
      <c r="C10" s="107" t="n">
        <v>3</v>
      </c>
      <c r="D10" s="107" t="n">
        <v>4</v>
      </c>
      <c r="E10" s="107" t="n">
        <v>5</v>
      </c>
      <c r="F10" s="107" t="n">
        <v>6</v>
      </c>
      <c r="G10" s="107" t="n">
        <v>7</v>
      </c>
      <c r="H10" s="107" t="n">
        <v>8</v>
      </c>
      <c r="I10" s="107" t="n">
        <v>9</v>
      </c>
      <c r="J10" s="101"/>
    </row>
    <row r="11" s="114" customFormat="true" ht="31.2" hidden="false" customHeight="false" outlineLevel="0" collapsed="false">
      <c r="A11" s="108" t="s">
        <v>193</v>
      </c>
      <c r="B11" s="109" t="n">
        <v>921</v>
      </c>
      <c r="C11" s="110"/>
      <c r="D11" s="109"/>
      <c r="E11" s="111"/>
      <c r="F11" s="112"/>
      <c r="G11" s="113" t="n">
        <f aca="false">G12+G33+G37+G45+G58+G73+G84+G79</f>
        <v>42957472.21</v>
      </c>
      <c r="H11" s="113" t="n">
        <f aca="false">H12+H33+H37+H45+H58+H73+H79+H84</f>
        <v>33040146.69325</v>
      </c>
      <c r="I11" s="113" t="n">
        <f aca="false">I12+I33+I37+I45+I58+I73+I79+I84</f>
        <v>32877457.3965</v>
      </c>
    </row>
    <row r="12" s="114" customFormat="true" ht="15.6" hidden="false" customHeight="false" outlineLevel="0" collapsed="false">
      <c r="A12" s="115" t="s">
        <v>194</v>
      </c>
      <c r="B12" s="116" t="s">
        <v>195</v>
      </c>
      <c r="C12" s="116" t="s">
        <v>196</v>
      </c>
      <c r="D12" s="116" t="s">
        <v>197</v>
      </c>
      <c r="E12" s="117"/>
      <c r="F12" s="112"/>
      <c r="G12" s="113" t="n">
        <f aca="false">G13+G15+G24+G26+G19+G22</f>
        <v>10469003</v>
      </c>
      <c r="H12" s="113" t="n">
        <f aca="false">H13+H15+H24+H26+H19+H22</f>
        <v>9371835</v>
      </c>
      <c r="I12" s="113" t="n">
        <f aca="false">I13+I15+I24+I26+I19+I22</f>
        <v>9371835</v>
      </c>
    </row>
    <row r="13" s="114" customFormat="true" ht="31.2" hidden="false" customHeight="false" outlineLevel="0" collapsed="false">
      <c r="A13" s="118" t="s">
        <v>198</v>
      </c>
      <c r="B13" s="116" t="s">
        <v>195</v>
      </c>
      <c r="C13" s="116" t="s">
        <v>196</v>
      </c>
      <c r="D13" s="116" t="s">
        <v>199</v>
      </c>
      <c r="E13" s="117"/>
      <c r="F13" s="112"/>
      <c r="G13" s="113" t="n">
        <f aca="false">G14</f>
        <v>991880</v>
      </c>
      <c r="H13" s="113" t="n">
        <f aca="false">H14</f>
        <v>991880</v>
      </c>
      <c r="I13" s="113" t="n">
        <f aca="false">I14</f>
        <v>991880</v>
      </c>
    </row>
    <row r="14" s="114" customFormat="true" ht="78" hidden="false" customHeight="false" outlineLevel="0" collapsed="false">
      <c r="A14" s="119" t="s">
        <v>200</v>
      </c>
      <c r="B14" s="120" t="s">
        <v>195</v>
      </c>
      <c r="C14" s="120" t="s">
        <v>196</v>
      </c>
      <c r="D14" s="120" t="s">
        <v>199</v>
      </c>
      <c r="E14" s="111" t="s">
        <v>201</v>
      </c>
      <c r="F14" s="112" t="s">
        <v>202</v>
      </c>
      <c r="G14" s="121" t="n">
        <f aca="false">761810+230070</f>
        <v>991880</v>
      </c>
      <c r="H14" s="121" t="n">
        <f aca="false">761810+230070</f>
        <v>991880</v>
      </c>
      <c r="I14" s="121" t="n">
        <f aca="false">761810+230070</f>
        <v>991880</v>
      </c>
    </row>
    <row r="15" s="114" customFormat="true" ht="46.8" hidden="false" customHeight="false" outlineLevel="0" collapsed="false">
      <c r="A15" s="108" t="s">
        <v>203</v>
      </c>
      <c r="B15" s="109" t="n">
        <v>921</v>
      </c>
      <c r="C15" s="110" t="s">
        <v>196</v>
      </c>
      <c r="D15" s="110" t="s">
        <v>204</v>
      </c>
      <c r="E15" s="110"/>
      <c r="F15" s="122"/>
      <c r="G15" s="113" t="n">
        <f aca="false">G16+G17+G18</f>
        <v>7448655</v>
      </c>
      <c r="H15" s="113" t="n">
        <f aca="false">H16+H17+H18</f>
        <v>7408055</v>
      </c>
      <c r="I15" s="113" t="n">
        <f aca="false">I16+I17+I18</f>
        <v>7408055</v>
      </c>
    </row>
    <row r="16" s="114" customFormat="true" ht="78" hidden="false" customHeight="false" outlineLevel="0" collapsed="false">
      <c r="A16" s="119" t="s">
        <v>205</v>
      </c>
      <c r="B16" s="123" t="n">
        <v>921</v>
      </c>
      <c r="C16" s="111" t="s">
        <v>196</v>
      </c>
      <c r="D16" s="111" t="s">
        <v>204</v>
      </c>
      <c r="E16" s="111" t="s">
        <v>206</v>
      </c>
      <c r="F16" s="112" t="s">
        <v>202</v>
      </c>
      <c r="G16" s="121" t="n">
        <f aca="false">5013470+1514065</f>
        <v>6527535</v>
      </c>
      <c r="H16" s="121" t="n">
        <f aca="false">5013470+1514065</f>
        <v>6527535</v>
      </c>
      <c r="I16" s="121" t="n">
        <f aca="false">5013470+1514065</f>
        <v>6527535</v>
      </c>
    </row>
    <row r="17" s="114" customFormat="true" ht="46.8" hidden="false" customHeight="false" outlineLevel="0" collapsed="false">
      <c r="A17" s="119" t="s">
        <v>207</v>
      </c>
      <c r="B17" s="123" t="n">
        <v>921</v>
      </c>
      <c r="C17" s="111" t="s">
        <v>196</v>
      </c>
      <c r="D17" s="111" t="s">
        <v>204</v>
      </c>
      <c r="E17" s="111" t="s">
        <v>206</v>
      </c>
      <c r="F17" s="112" t="s">
        <v>208</v>
      </c>
      <c r="G17" s="121" t="n">
        <f aca="false">767820+151300</f>
        <v>919120</v>
      </c>
      <c r="H17" s="121" t="n">
        <f aca="false">707820+170700</f>
        <v>878520</v>
      </c>
      <c r="I17" s="121" t="n">
        <f aca="false">707820+170700</f>
        <v>878520</v>
      </c>
    </row>
    <row r="18" s="114" customFormat="true" ht="31.2" hidden="false" customHeight="false" outlineLevel="0" collapsed="false">
      <c r="A18" s="119" t="s">
        <v>209</v>
      </c>
      <c r="B18" s="123" t="n">
        <v>921</v>
      </c>
      <c r="C18" s="111" t="s">
        <v>196</v>
      </c>
      <c r="D18" s="111" t="s">
        <v>204</v>
      </c>
      <c r="E18" s="111" t="s">
        <v>206</v>
      </c>
      <c r="F18" s="112" t="s">
        <v>210</v>
      </c>
      <c r="G18" s="121" t="n">
        <v>2000</v>
      </c>
      <c r="H18" s="121" t="n">
        <f aca="false">1000+1000</f>
        <v>2000</v>
      </c>
      <c r="I18" s="121" t="n">
        <f aca="false">1000+1000</f>
        <v>2000</v>
      </c>
    </row>
    <row r="19" s="114" customFormat="true" ht="46.8" hidden="false" customHeight="false" outlineLevel="0" collapsed="false">
      <c r="A19" s="124" t="s">
        <v>211</v>
      </c>
      <c r="B19" s="109" t="n">
        <v>921</v>
      </c>
      <c r="C19" s="110" t="s">
        <v>196</v>
      </c>
      <c r="D19" s="110" t="s">
        <v>212</v>
      </c>
      <c r="E19" s="117"/>
      <c r="F19" s="112"/>
      <c r="G19" s="113" t="n">
        <f aca="false">G20+G21</f>
        <v>344300</v>
      </c>
      <c r="H19" s="113" t="n">
        <f aca="false">H20+H21</f>
        <v>0</v>
      </c>
      <c r="I19" s="113" t="n">
        <f aca="false">I20+I21</f>
        <v>0</v>
      </c>
    </row>
    <row r="20" s="114" customFormat="true" ht="62.4" hidden="false" customHeight="false" outlineLevel="0" collapsed="false">
      <c r="A20" s="119" t="s">
        <v>213</v>
      </c>
      <c r="B20" s="123" t="n">
        <v>921</v>
      </c>
      <c r="C20" s="111" t="s">
        <v>196</v>
      </c>
      <c r="D20" s="111" t="s">
        <v>212</v>
      </c>
      <c r="E20" s="111" t="s">
        <v>214</v>
      </c>
      <c r="F20" s="112" t="s">
        <v>215</v>
      </c>
      <c r="G20" s="121" t="n">
        <v>190300</v>
      </c>
      <c r="H20" s="121" t="n">
        <v>0</v>
      </c>
      <c r="I20" s="121" t="n">
        <v>0</v>
      </c>
    </row>
    <row r="21" s="114" customFormat="true" ht="62.4" hidden="false" customHeight="false" outlineLevel="0" collapsed="false">
      <c r="A21" s="119" t="s">
        <v>216</v>
      </c>
      <c r="B21" s="123" t="n">
        <v>921</v>
      </c>
      <c r="C21" s="111" t="s">
        <v>196</v>
      </c>
      <c r="D21" s="111" t="s">
        <v>212</v>
      </c>
      <c r="E21" s="111" t="s">
        <v>217</v>
      </c>
      <c r="F21" s="112" t="s">
        <v>215</v>
      </c>
      <c r="G21" s="121" t="n">
        <v>154000</v>
      </c>
      <c r="H21" s="121" t="n">
        <v>0</v>
      </c>
      <c r="I21" s="121" t="n">
        <v>0</v>
      </c>
    </row>
    <row r="22" s="128" customFormat="true" ht="15.6" hidden="false" customHeight="false" outlineLevel="0" collapsed="false">
      <c r="A22" s="118" t="s">
        <v>218</v>
      </c>
      <c r="B22" s="125" t="n">
        <v>921</v>
      </c>
      <c r="C22" s="126" t="s">
        <v>196</v>
      </c>
      <c r="D22" s="126" t="s">
        <v>219</v>
      </c>
      <c r="E22" s="126"/>
      <c r="F22" s="127"/>
      <c r="G22" s="113" t="n">
        <f aca="false">G23</f>
        <v>400000</v>
      </c>
      <c r="H22" s="113" t="n">
        <f aca="false">H23</f>
        <v>0</v>
      </c>
      <c r="I22" s="113" t="n">
        <f aca="false">I23</f>
        <v>0</v>
      </c>
    </row>
    <row r="23" s="114" customFormat="true" ht="31.2" hidden="false" customHeight="false" outlineLevel="0" collapsed="false">
      <c r="A23" s="129" t="s">
        <v>220</v>
      </c>
      <c r="B23" s="130" t="n">
        <v>921</v>
      </c>
      <c r="C23" s="131" t="s">
        <v>196</v>
      </c>
      <c r="D23" s="131" t="s">
        <v>219</v>
      </c>
      <c r="E23" s="131" t="s">
        <v>221</v>
      </c>
      <c r="F23" s="132" t="s">
        <v>210</v>
      </c>
      <c r="G23" s="133" t="n">
        <v>400000</v>
      </c>
      <c r="H23" s="133" t="n">
        <v>0</v>
      </c>
      <c r="I23" s="133" t="n">
        <v>0</v>
      </c>
    </row>
    <row r="24" s="114" customFormat="true" ht="15.6" hidden="false" customHeight="false" outlineLevel="0" collapsed="false">
      <c r="A24" s="124" t="s">
        <v>222</v>
      </c>
      <c r="B24" s="116" t="s">
        <v>195</v>
      </c>
      <c r="C24" s="116" t="s">
        <v>196</v>
      </c>
      <c r="D24" s="134" t="s">
        <v>223</v>
      </c>
      <c r="E24" s="111"/>
      <c r="F24" s="112"/>
      <c r="G24" s="113" t="n">
        <f aca="false">G25</f>
        <v>120000</v>
      </c>
      <c r="H24" s="113" t="n">
        <f aca="false">H25</f>
        <v>120000</v>
      </c>
      <c r="I24" s="113" t="n">
        <f aca="false">I25</f>
        <v>120000</v>
      </c>
    </row>
    <row r="25" s="114" customFormat="true" ht="31.2" hidden="false" customHeight="false" outlineLevel="0" collapsed="false">
      <c r="A25" s="119" t="s">
        <v>224</v>
      </c>
      <c r="B25" s="120" t="s">
        <v>195</v>
      </c>
      <c r="C25" s="120" t="s">
        <v>196</v>
      </c>
      <c r="D25" s="135" t="s">
        <v>223</v>
      </c>
      <c r="E25" s="136" t="s">
        <v>225</v>
      </c>
      <c r="F25" s="112" t="s">
        <v>210</v>
      </c>
      <c r="G25" s="121" t="n">
        <v>120000</v>
      </c>
      <c r="H25" s="121" t="n">
        <f aca="false">120000</f>
        <v>120000</v>
      </c>
      <c r="I25" s="121" t="n">
        <f aca="false">120000</f>
        <v>120000</v>
      </c>
    </row>
    <row r="26" s="114" customFormat="true" ht="15.6" hidden="false" customHeight="false" outlineLevel="0" collapsed="false">
      <c r="A26" s="137" t="s">
        <v>226</v>
      </c>
      <c r="B26" s="116" t="s">
        <v>195</v>
      </c>
      <c r="C26" s="116" t="s">
        <v>196</v>
      </c>
      <c r="D26" s="116" t="s">
        <v>227</v>
      </c>
      <c r="E26" s="117"/>
      <c r="F26" s="112"/>
      <c r="G26" s="113" t="n">
        <f aca="false">G30+G28+G32+G27+G31+G29</f>
        <v>1164168</v>
      </c>
      <c r="H26" s="113" t="n">
        <f aca="false">H31+H29+H32+H28+H27+H30</f>
        <v>851900</v>
      </c>
      <c r="I26" s="113" t="n">
        <f aca="false">I31+I29+I32+I28+I27+I30</f>
        <v>851900</v>
      </c>
    </row>
    <row r="27" s="114" customFormat="true" ht="46.8" hidden="false" customHeight="false" outlineLevel="0" collapsed="false">
      <c r="A27" s="119" t="s">
        <v>228</v>
      </c>
      <c r="B27" s="120" t="s">
        <v>195</v>
      </c>
      <c r="C27" s="120" t="s">
        <v>196</v>
      </c>
      <c r="D27" s="120" t="s">
        <v>227</v>
      </c>
      <c r="E27" s="136" t="s">
        <v>229</v>
      </c>
      <c r="F27" s="112" t="s">
        <v>210</v>
      </c>
      <c r="G27" s="121" t="n">
        <v>238000</v>
      </c>
      <c r="H27" s="121" t="n">
        <v>0</v>
      </c>
      <c r="I27" s="121" t="n">
        <v>0</v>
      </c>
    </row>
    <row r="28" s="114" customFormat="true" ht="62.4" hidden="false" customHeight="false" outlineLevel="0" collapsed="false">
      <c r="A28" s="119" t="s">
        <v>230</v>
      </c>
      <c r="B28" s="120" t="s">
        <v>195</v>
      </c>
      <c r="C28" s="120" t="s">
        <v>196</v>
      </c>
      <c r="D28" s="120" t="s">
        <v>227</v>
      </c>
      <c r="E28" s="120" t="s">
        <v>231</v>
      </c>
      <c r="F28" s="112" t="s">
        <v>208</v>
      </c>
      <c r="G28" s="121" t="n">
        <f aca="false">15568+10000</f>
        <v>25568</v>
      </c>
      <c r="H28" s="121" t="n">
        <v>0</v>
      </c>
      <c r="I28" s="121" t="n">
        <v>0</v>
      </c>
    </row>
    <row r="29" s="114" customFormat="true" ht="31.2" hidden="false" customHeight="false" outlineLevel="0" collapsed="false">
      <c r="A29" s="119" t="s">
        <v>232</v>
      </c>
      <c r="B29" s="120" t="s">
        <v>195</v>
      </c>
      <c r="C29" s="120" t="s">
        <v>196</v>
      </c>
      <c r="D29" s="120" t="s">
        <v>227</v>
      </c>
      <c r="E29" s="135" t="s">
        <v>233</v>
      </c>
      <c r="F29" s="112" t="s">
        <v>210</v>
      </c>
      <c r="G29" s="138" t="n">
        <v>0</v>
      </c>
      <c r="H29" s="121" t="n">
        <v>10000</v>
      </c>
      <c r="I29" s="121" t="n">
        <v>10000</v>
      </c>
    </row>
    <row r="30" s="114" customFormat="true" ht="46.8" hidden="false" customHeight="false" outlineLevel="0" collapsed="false">
      <c r="A30" s="119" t="s">
        <v>234</v>
      </c>
      <c r="B30" s="120" t="s">
        <v>195</v>
      </c>
      <c r="C30" s="120" t="s">
        <v>196</v>
      </c>
      <c r="D30" s="120" t="s">
        <v>227</v>
      </c>
      <c r="E30" s="136" t="s">
        <v>235</v>
      </c>
      <c r="F30" s="112" t="s">
        <v>236</v>
      </c>
      <c r="G30" s="121" t="n">
        <f aca="false">575100</f>
        <v>575100</v>
      </c>
      <c r="H30" s="121" t="n">
        <v>0</v>
      </c>
      <c r="I30" s="121" t="n">
        <v>0</v>
      </c>
    </row>
    <row r="31" s="114" customFormat="true" ht="55.2" hidden="false" customHeight="true" outlineLevel="0" collapsed="false">
      <c r="A31" s="119" t="s">
        <v>237</v>
      </c>
      <c r="B31" s="120" t="s">
        <v>195</v>
      </c>
      <c r="C31" s="120" t="s">
        <v>196</v>
      </c>
      <c r="D31" s="120" t="s">
        <v>227</v>
      </c>
      <c r="E31" s="136" t="s">
        <v>238</v>
      </c>
      <c r="F31" s="112" t="s">
        <v>208</v>
      </c>
      <c r="G31" s="121" t="n">
        <v>0</v>
      </c>
      <c r="H31" s="121" t="n">
        <v>475100</v>
      </c>
      <c r="I31" s="121" t="n">
        <v>475100</v>
      </c>
    </row>
    <row r="32" s="114" customFormat="true" ht="62.4" hidden="false" customHeight="false" outlineLevel="0" collapsed="false">
      <c r="A32" s="119" t="s">
        <v>239</v>
      </c>
      <c r="B32" s="120" t="s">
        <v>195</v>
      </c>
      <c r="C32" s="120" t="s">
        <v>196</v>
      </c>
      <c r="D32" s="120" t="s">
        <v>227</v>
      </c>
      <c r="E32" s="136" t="s">
        <v>240</v>
      </c>
      <c r="F32" s="112" t="s">
        <v>208</v>
      </c>
      <c r="G32" s="121" t="n">
        <f aca="false">303600+21900</f>
        <v>325500</v>
      </c>
      <c r="H32" s="121" t="n">
        <f aca="false">344900+21900</f>
        <v>366800</v>
      </c>
      <c r="I32" s="121" t="n">
        <f aca="false">344900+21900</f>
        <v>366800</v>
      </c>
    </row>
    <row r="33" s="114" customFormat="true" ht="15.6" hidden="false" customHeight="false" outlineLevel="0" collapsed="false">
      <c r="A33" s="137" t="s">
        <v>241</v>
      </c>
      <c r="B33" s="116" t="s">
        <v>195</v>
      </c>
      <c r="C33" s="116" t="s">
        <v>199</v>
      </c>
      <c r="D33" s="116" t="s">
        <v>197</v>
      </c>
      <c r="E33" s="136"/>
      <c r="F33" s="112"/>
      <c r="G33" s="113" t="n">
        <f aca="false">G34</f>
        <v>395340</v>
      </c>
      <c r="H33" s="113" t="n">
        <f aca="false">H34</f>
        <v>433060</v>
      </c>
      <c r="I33" s="113" t="n">
        <f aca="false">I34</f>
        <v>448660</v>
      </c>
    </row>
    <row r="34" s="114" customFormat="true" ht="15.6" hidden="false" customHeight="false" outlineLevel="0" collapsed="false">
      <c r="A34" s="137" t="s">
        <v>242</v>
      </c>
      <c r="B34" s="116" t="s">
        <v>195</v>
      </c>
      <c r="C34" s="116" t="s">
        <v>199</v>
      </c>
      <c r="D34" s="116" t="s">
        <v>243</v>
      </c>
      <c r="E34" s="117"/>
      <c r="F34" s="112"/>
      <c r="G34" s="113" t="n">
        <f aca="false">G35+G36</f>
        <v>395340</v>
      </c>
      <c r="H34" s="113" t="n">
        <f aca="false">H35+H36</f>
        <v>433060</v>
      </c>
      <c r="I34" s="113" t="n">
        <f aca="false">I35+I36</f>
        <v>448660</v>
      </c>
    </row>
    <row r="35" s="114" customFormat="true" ht="93.6" hidden="false" customHeight="false" outlineLevel="0" collapsed="false">
      <c r="A35" s="139" t="s">
        <v>244</v>
      </c>
      <c r="B35" s="120" t="s">
        <v>195</v>
      </c>
      <c r="C35" s="120" t="s">
        <v>199</v>
      </c>
      <c r="D35" s="120" t="s">
        <v>243</v>
      </c>
      <c r="E35" s="111" t="s">
        <v>245</v>
      </c>
      <c r="F35" s="112" t="s">
        <v>202</v>
      </c>
      <c r="G35" s="140" t="n">
        <f aca="false">299800+90540</f>
        <v>390340</v>
      </c>
      <c r="H35" s="140" t="n">
        <f aca="false">328770+99290</f>
        <v>428060</v>
      </c>
      <c r="I35" s="140" t="n">
        <f aca="false">340753+102907</f>
        <v>443660</v>
      </c>
    </row>
    <row r="36" s="114" customFormat="true" ht="62.4" hidden="false" customHeight="false" outlineLevel="0" collapsed="false">
      <c r="A36" s="139" t="s">
        <v>246</v>
      </c>
      <c r="B36" s="120" t="s">
        <v>195</v>
      </c>
      <c r="C36" s="120" t="s">
        <v>199</v>
      </c>
      <c r="D36" s="120" t="s">
        <v>243</v>
      </c>
      <c r="E36" s="111" t="s">
        <v>245</v>
      </c>
      <c r="F36" s="112" t="s">
        <v>208</v>
      </c>
      <c r="G36" s="140" t="n">
        <v>5000</v>
      </c>
      <c r="H36" s="140" t="n">
        <v>5000</v>
      </c>
      <c r="I36" s="140" t="n">
        <v>5000</v>
      </c>
    </row>
    <row r="37" s="114" customFormat="true" ht="25.8" hidden="false" customHeight="true" outlineLevel="0" collapsed="false">
      <c r="A37" s="124" t="s">
        <v>247</v>
      </c>
      <c r="B37" s="116" t="s">
        <v>195</v>
      </c>
      <c r="C37" s="116" t="s">
        <v>243</v>
      </c>
      <c r="D37" s="134" t="s">
        <v>197</v>
      </c>
      <c r="E37" s="141"/>
      <c r="F37" s="112"/>
      <c r="G37" s="113" t="n">
        <f aca="false">G38+G40+G43</f>
        <v>240000</v>
      </c>
      <c r="H37" s="113" t="n">
        <f aca="false">H38+H40+H43</f>
        <v>240000</v>
      </c>
      <c r="I37" s="113" t="n">
        <f aca="false">I38+I40+I43</f>
        <v>240000</v>
      </c>
    </row>
    <row r="38" s="114" customFormat="true" ht="15.6" hidden="false" customHeight="false" outlineLevel="0" collapsed="false">
      <c r="A38" s="124" t="s">
        <v>248</v>
      </c>
      <c r="B38" s="116" t="s">
        <v>195</v>
      </c>
      <c r="C38" s="116" t="s">
        <v>243</v>
      </c>
      <c r="D38" s="134" t="s">
        <v>249</v>
      </c>
      <c r="E38" s="117"/>
      <c r="F38" s="112"/>
      <c r="G38" s="113" t="n">
        <f aca="false">G39</f>
        <v>10000</v>
      </c>
      <c r="H38" s="113" t="n">
        <f aca="false">H39</f>
        <v>10000</v>
      </c>
      <c r="I38" s="113" t="n">
        <f aca="false">I39</f>
        <v>10000</v>
      </c>
    </row>
    <row r="39" s="114" customFormat="true" ht="62.4" hidden="false" customHeight="false" outlineLevel="0" collapsed="false">
      <c r="A39" s="119" t="s">
        <v>250</v>
      </c>
      <c r="B39" s="120" t="s">
        <v>195</v>
      </c>
      <c r="C39" s="120" t="s">
        <v>243</v>
      </c>
      <c r="D39" s="135" t="s">
        <v>249</v>
      </c>
      <c r="E39" s="136" t="s">
        <v>251</v>
      </c>
      <c r="F39" s="112" t="s">
        <v>208</v>
      </c>
      <c r="G39" s="121" t="n">
        <v>10000</v>
      </c>
      <c r="H39" s="121" t="n">
        <v>10000</v>
      </c>
      <c r="I39" s="121" t="n">
        <v>10000</v>
      </c>
    </row>
    <row r="40" s="114" customFormat="true" ht="31.2" hidden="false" customHeight="false" outlineLevel="0" collapsed="false">
      <c r="A40" s="124" t="s">
        <v>252</v>
      </c>
      <c r="B40" s="116" t="s">
        <v>195</v>
      </c>
      <c r="C40" s="116" t="s">
        <v>243</v>
      </c>
      <c r="D40" s="142" t="n">
        <v>10</v>
      </c>
      <c r="E40" s="111"/>
      <c r="F40" s="112"/>
      <c r="G40" s="113" t="n">
        <f aca="false">G41+G42</f>
        <v>226000</v>
      </c>
      <c r="H40" s="113" t="n">
        <f aca="false">H41+H42</f>
        <v>226000</v>
      </c>
      <c r="I40" s="113" t="n">
        <f aca="false">I41+I42</f>
        <v>226000</v>
      </c>
    </row>
    <row r="41" s="114" customFormat="true" ht="46.8" hidden="false" customHeight="false" outlineLevel="0" collapsed="false">
      <c r="A41" s="119" t="s">
        <v>253</v>
      </c>
      <c r="B41" s="120" t="s">
        <v>195</v>
      </c>
      <c r="C41" s="120" t="s">
        <v>243</v>
      </c>
      <c r="D41" s="143" t="n">
        <v>10</v>
      </c>
      <c r="E41" s="136" t="s">
        <v>254</v>
      </c>
      <c r="F41" s="112" t="s">
        <v>208</v>
      </c>
      <c r="G41" s="121" t="n">
        <f aca="false">221000</f>
        <v>221000</v>
      </c>
      <c r="H41" s="121" t="n">
        <v>221000</v>
      </c>
      <c r="I41" s="121" t="n">
        <v>221000</v>
      </c>
    </row>
    <row r="42" s="114" customFormat="true" ht="46.8" hidden="false" customHeight="false" outlineLevel="0" collapsed="false">
      <c r="A42" s="119" t="s">
        <v>255</v>
      </c>
      <c r="B42" s="120" t="s">
        <v>195</v>
      </c>
      <c r="C42" s="120" t="s">
        <v>243</v>
      </c>
      <c r="D42" s="143" t="n">
        <v>10</v>
      </c>
      <c r="E42" s="136" t="s">
        <v>256</v>
      </c>
      <c r="F42" s="112" t="s">
        <v>208</v>
      </c>
      <c r="G42" s="121" t="n">
        <v>5000</v>
      </c>
      <c r="H42" s="121" t="n">
        <v>5000</v>
      </c>
      <c r="I42" s="121" t="n">
        <v>5000</v>
      </c>
    </row>
    <row r="43" s="114" customFormat="true" ht="31.2" hidden="false" customHeight="false" outlineLevel="0" collapsed="false">
      <c r="A43" s="124" t="s">
        <v>257</v>
      </c>
      <c r="B43" s="116" t="s">
        <v>195</v>
      </c>
      <c r="C43" s="116" t="s">
        <v>243</v>
      </c>
      <c r="D43" s="134" t="s">
        <v>258</v>
      </c>
      <c r="E43" s="117"/>
      <c r="F43" s="112"/>
      <c r="G43" s="113" t="n">
        <f aca="false">G44</f>
        <v>4000</v>
      </c>
      <c r="H43" s="113" t="n">
        <f aca="false">H44</f>
        <v>4000</v>
      </c>
      <c r="I43" s="113" t="n">
        <f aca="false">I44</f>
        <v>4000</v>
      </c>
    </row>
    <row r="44" s="114" customFormat="true" ht="78" hidden="false" customHeight="false" outlineLevel="0" collapsed="false">
      <c r="A44" s="119" t="s">
        <v>259</v>
      </c>
      <c r="B44" s="120" t="s">
        <v>195</v>
      </c>
      <c r="C44" s="120" t="s">
        <v>243</v>
      </c>
      <c r="D44" s="143" t="n">
        <v>14</v>
      </c>
      <c r="E44" s="136" t="s">
        <v>260</v>
      </c>
      <c r="F44" s="112" t="s">
        <v>208</v>
      </c>
      <c r="G44" s="121" t="n">
        <v>4000</v>
      </c>
      <c r="H44" s="121" t="n">
        <v>4000</v>
      </c>
      <c r="I44" s="121" t="n">
        <v>4000</v>
      </c>
    </row>
    <row r="45" s="114" customFormat="true" ht="15.6" hidden="false" customHeight="false" outlineLevel="0" collapsed="false">
      <c r="A45" s="115" t="s">
        <v>261</v>
      </c>
      <c r="B45" s="116" t="s">
        <v>195</v>
      </c>
      <c r="C45" s="116" t="s">
        <v>204</v>
      </c>
      <c r="D45" s="144" t="s">
        <v>197</v>
      </c>
      <c r="E45" s="117"/>
      <c r="F45" s="112"/>
      <c r="G45" s="113" t="n">
        <f aca="false">G48+G56+G46</f>
        <v>10827213.34</v>
      </c>
      <c r="H45" s="113" t="n">
        <f aca="false">H48+H56+H46</f>
        <v>8630609.99</v>
      </c>
      <c r="I45" s="113" t="n">
        <f aca="false">I48+I56+I46</f>
        <v>8630609.99</v>
      </c>
    </row>
    <row r="46" s="114" customFormat="true" ht="15.6" hidden="true" customHeight="false" outlineLevel="0" collapsed="false">
      <c r="A46" s="115" t="s">
        <v>262</v>
      </c>
      <c r="B46" s="116" t="s">
        <v>195</v>
      </c>
      <c r="C46" s="116" t="s">
        <v>204</v>
      </c>
      <c r="D46" s="144" t="s">
        <v>212</v>
      </c>
      <c r="E46" s="117"/>
      <c r="F46" s="112"/>
      <c r="G46" s="113" t="n">
        <f aca="false">G47</f>
        <v>0</v>
      </c>
      <c r="H46" s="113" t="n">
        <f aca="false">H47</f>
        <v>0</v>
      </c>
      <c r="I46" s="113" t="n">
        <f aca="false">I47</f>
        <v>0</v>
      </c>
    </row>
    <row r="47" s="114" customFormat="true" ht="62.4" hidden="true" customHeight="false" outlineLevel="0" collapsed="false">
      <c r="A47" s="145" t="s">
        <v>263</v>
      </c>
      <c r="B47" s="120" t="s">
        <v>195</v>
      </c>
      <c r="C47" s="120" t="s">
        <v>204</v>
      </c>
      <c r="D47" s="146" t="s">
        <v>212</v>
      </c>
      <c r="E47" s="141" t="s">
        <v>264</v>
      </c>
      <c r="F47" s="112" t="s">
        <v>265</v>
      </c>
      <c r="G47" s="121" t="n">
        <v>0</v>
      </c>
      <c r="H47" s="121" t="n">
        <v>0</v>
      </c>
      <c r="I47" s="121" t="n">
        <v>0</v>
      </c>
    </row>
    <row r="48" s="114" customFormat="true" ht="15.6" hidden="false" customHeight="false" outlineLevel="0" collapsed="false">
      <c r="A48" s="115" t="s">
        <v>266</v>
      </c>
      <c r="B48" s="116" t="s">
        <v>195</v>
      </c>
      <c r="C48" s="116" t="s">
        <v>204</v>
      </c>
      <c r="D48" s="144" t="s">
        <v>249</v>
      </c>
      <c r="E48" s="117"/>
      <c r="F48" s="112"/>
      <c r="G48" s="113" t="n">
        <f aca="false">G49+G50+G51+G52+G53+G54+G55</f>
        <v>10824213.34</v>
      </c>
      <c r="H48" s="113" t="n">
        <f aca="false">H49+H54+H55+H51+H52+H53+H50</f>
        <v>8627609.99</v>
      </c>
      <c r="I48" s="113" t="n">
        <f aca="false">I49+I54+I55+I51+I52+I53+I50</f>
        <v>8627609.99</v>
      </c>
    </row>
    <row r="49" s="114" customFormat="true" ht="46.8" hidden="false" customHeight="false" outlineLevel="0" collapsed="false">
      <c r="A49" s="119" t="s">
        <v>267</v>
      </c>
      <c r="B49" s="120" t="s">
        <v>195</v>
      </c>
      <c r="C49" s="120" t="s">
        <v>204</v>
      </c>
      <c r="D49" s="146" t="s">
        <v>249</v>
      </c>
      <c r="E49" s="111" t="s">
        <v>268</v>
      </c>
      <c r="F49" s="112" t="s">
        <v>208</v>
      </c>
      <c r="G49" s="121" t="n">
        <f aca="false">4361750</f>
        <v>4361750</v>
      </c>
      <c r="H49" s="121" t="n">
        <f aca="false">741750+1440000+100000</f>
        <v>2281750</v>
      </c>
      <c r="I49" s="121" t="n">
        <f aca="false">741750+1440000+100000</f>
        <v>2281750</v>
      </c>
    </row>
    <row r="50" s="114" customFormat="true" ht="96" hidden="false" customHeight="true" outlineLevel="0" collapsed="false">
      <c r="A50" s="119" t="s">
        <v>269</v>
      </c>
      <c r="B50" s="120" t="s">
        <v>195</v>
      </c>
      <c r="C50" s="120" t="s">
        <v>204</v>
      </c>
      <c r="D50" s="146" t="s">
        <v>249</v>
      </c>
      <c r="E50" s="111" t="s">
        <v>270</v>
      </c>
      <c r="F50" s="112" t="s">
        <v>208</v>
      </c>
      <c r="G50" s="121" t="n">
        <v>196855.65</v>
      </c>
      <c r="H50" s="121" t="n">
        <v>125906.49</v>
      </c>
      <c r="I50" s="121" t="n">
        <v>125906.49</v>
      </c>
    </row>
    <row r="51" s="114" customFormat="true" ht="97.2" hidden="false" customHeight="true" outlineLevel="0" collapsed="false">
      <c r="A51" s="119" t="s">
        <v>271</v>
      </c>
      <c r="B51" s="120" t="s">
        <v>195</v>
      </c>
      <c r="C51" s="120" t="s">
        <v>204</v>
      </c>
      <c r="D51" s="146" t="s">
        <v>249</v>
      </c>
      <c r="E51" s="111" t="s">
        <v>272</v>
      </c>
      <c r="F51" s="112" t="s">
        <v>208</v>
      </c>
      <c r="G51" s="121" t="n">
        <f aca="false">5816851.61+58756.08</f>
        <v>5875607.69</v>
      </c>
      <c r="H51" s="121" t="n">
        <v>6079953.5</v>
      </c>
      <c r="I51" s="121" t="n">
        <v>6079953.5</v>
      </c>
    </row>
    <row r="52" s="114" customFormat="true" ht="62.4" hidden="true" customHeight="false" outlineLevel="0" collapsed="false">
      <c r="A52" s="119" t="s">
        <v>273</v>
      </c>
      <c r="B52" s="120" t="s">
        <v>195</v>
      </c>
      <c r="C52" s="120" t="s">
        <v>204</v>
      </c>
      <c r="D52" s="146" t="s">
        <v>249</v>
      </c>
      <c r="E52" s="111" t="s">
        <v>274</v>
      </c>
      <c r="F52" s="112" t="s">
        <v>208</v>
      </c>
      <c r="G52" s="121" t="n">
        <v>0</v>
      </c>
      <c r="H52" s="121" t="n">
        <v>0</v>
      </c>
      <c r="I52" s="121" t="n">
        <v>0</v>
      </c>
    </row>
    <row r="53" s="114" customFormat="true" ht="62.4" hidden="true" customHeight="false" outlineLevel="0" collapsed="false">
      <c r="A53" s="119" t="s">
        <v>275</v>
      </c>
      <c r="B53" s="120" t="s">
        <v>195</v>
      </c>
      <c r="C53" s="120" t="s">
        <v>204</v>
      </c>
      <c r="D53" s="146" t="s">
        <v>249</v>
      </c>
      <c r="E53" s="143" t="s">
        <v>276</v>
      </c>
      <c r="F53" s="112" t="s">
        <v>208</v>
      </c>
      <c r="G53" s="138" t="n">
        <v>0</v>
      </c>
      <c r="H53" s="121" t="n">
        <v>0</v>
      </c>
      <c r="I53" s="121" t="n">
        <v>0</v>
      </c>
    </row>
    <row r="54" s="114" customFormat="true" ht="46.8" hidden="false" customHeight="false" outlineLevel="0" collapsed="false">
      <c r="A54" s="119" t="s">
        <v>277</v>
      </c>
      <c r="B54" s="120" t="s">
        <v>195</v>
      </c>
      <c r="C54" s="120" t="s">
        <v>204</v>
      </c>
      <c r="D54" s="146" t="s">
        <v>249</v>
      </c>
      <c r="E54" s="111" t="s">
        <v>278</v>
      </c>
      <c r="F54" s="112" t="s">
        <v>208</v>
      </c>
      <c r="G54" s="121" t="n">
        <f aca="false">380000</f>
        <v>380000</v>
      </c>
      <c r="H54" s="121" t="n">
        <v>130000</v>
      </c>
      <c r="I54" s="121" t="n">
        <v>130000</v>
      </c>
    </row>
    <row r="55" s="114" customFormat="true" ht="62.4" hidden="false" customHeight="false" outlineLevel="0" collapsed="false">
      <c r="A55" s="119" t="s">
        <v>279</v>
      </c>
      <c r="B55" s="120" t="s">
        <v>195</v>
      </c>
      <c r="C55" s="120" t="s">
        <v>204</v>
      </c>
      <c r="D55" s="146" t="s">
        <v>249</v>
      </c>
      <c r="E55" s="111" t="s">
        <v>280</v>
      </c>
      <c r="F55" s="112" t="s">
        <v>208</v>
      </c>
      <c r="G55" s="121" t="n">
        <v>10000</v>
      </c>
      <c r="H55" s="121" t="n">
        <v>10000</v>
      </c>
      <c r="I55" s="121" t="n">
        <v>10000</v>
      </c>
    </row>
    <row r="56" s="114" customFormat="true" ht="15.6" hidden="false" customHeight="false" outlineLevel="0" collapsed="false">
      <c r="A56" s="147" t="s">
        <v>281</v>
      </c>
      <c r="B56" s="116" t="s">
        <v>195</v>
      </c>
      <c r="C56" s="116" t="s">
        <v>204</v>
      </c>
      <c r="D56" s="144" t="s">
        <v>282</v>
      </c>
      <c r="E56" s="110"/>
      <c r="F56" s="122"/>
      <c r="G56" s="113" t="n">
        <f aca="false">G57</f>
        <v>3000</v>
      </c>
      <c r="H56" s="113" t="n">
        <f aca="false">H57</f>
        <v>3000</v>
      </c>
      <c r="I56" s="113" t="n">
        <f aca="false">I57</f>
        <v>3000</v>
      </c>
    </row>
    <row r="57" s="114" customFormat="true" ht="62.4" hidden="false" customHeight="false" outlineLevel="0" collapsed="false">
      <c r="A57" s="119" t="s">
        <v>283</v>
      </c>
      <c r="B57" s="120" t="s">
        <v>195</v>
      </c>
      <c r="C57" s="120" t="s">
        <v>204</v>
      </c>
      <c r="D57" s="146" t="s">
        <v>282</v>
      </c>
      <c r="E57" s="111" t="s">
        <v>284</v>
      </c>
      <c r="F57" s="112" t="s">
        <v>208</v>
      </c>
      <c r="G57" s="121" t="n">
        <v>3000</v>
      </c>
      <c r="H57" s="121" t="n">
        <v>3000</v>
      </c>
      <c r="I57" s="121" t="n">
        <v>3000</v>
      </c>
    </row>
    <row r="58" s="114" customFormat="true" ht="15.6" hidden="false" customHeight="false" outlineLevel="0" collapsed="false">
      <c r="A58" s="115" t="s">
        <v>285</v>
      </c>
      <c r="B58" s="116" t="s">
        <v>195</v>
      </c>
      <c r="C58" s="116" t="s">
        <v>286</v>
      </c>
      <c r="D58" s="116" t="s">
        <v>197</v>
      </c>
      <c r="E58" s="117"/>
      <c r="F58" s="112"/>
      <c r="G58" s="113" t="n">
        <f aca="false">G59+G62+G68</f>
        <v>10501122.29</v>
      </c>
      <c r="H58" s="113" t="n">
        <f aca="false">H59+H62+H68</f>
        <v>5822112.70325</v>
      </c>
      <c r="I58" s="113" t="n">
        <f aca="false">I59+I62+I68</f>
        <v>5658962.4065</v>
      </c>
    </row>
    <row r="59" s="114" customFormat="true" ht="15.6" hidden="false" customHeight="false" outlineLevel="0" collapsed="false">
      <c r="A59" s="115" t="s">
        <v>287</v>
      </c>
      <c r="B59" s="116" t="s">
        <v>195</v>
      </c>
      <c r="C59" s="116" t="s">
        <v>286</v>
      </c>
      <c r="D59" s="116" t="s">
        <v>196</v>
      </c>
      <c r="E59" s="117"/>
      <c r="F59" s="112"/>
      <c r="G59" s="113" t="n">
        <f aca="false">G61+G60</f>
        <v>799690</v>
      </c>
      <c r="H59" s="113" t="n">
        <f aca="false">H61+H60</f>
        <v>744690</v>
      </c>
      <c r="I59" s="113" t="n">
        <f aca="false">I61+I60</f>
        <v>744690</v>
      </c>
    </row>
    <row r="60" s="114" customFormat="true" ht="62.4" hidden="false" customHeight="false" outlineLevel="0" collapsed="false">
      <c r="A60" s="119" t="s">
        <v>239</v>
      </c>
      <c r="B60" s="120" t="s">
        <v>195</v>
      </c>
      <c r="C60" s="120" t="s">
        <v>286</v>
      </c>
      <c r="D60" s="120" t="s">
        <v>196</v>
      </c>
      <c r="E60" s="141" t="s">
        <v>240</v>
      </c>
      <c r="F60" s="112" t="s">
        <v>208</v>
      </c>
      <c r="G60" s="121" t="n">
        <f aca="false">155000+64690</f>
        <v>219690</v>
      </c>
      <c r="H60" s="121" t="n">
        <f aca="false">100000+64690</f>
        <v>164690</v>
      </c>
      <c r="I60" s="121" t="n">
        <f aca="false">100000+64690</f>
        <v>164690</v>
      </c>
    </row>
    <row r="61" s="114" customFormat="true" ht="46.8" hidden="false" customHeight="false" outlineLevel="0" collapsed="false">
      <c r="A61" s="119" t="s">
        <v>288</v>
      </c>
      <c r="B61" s="120" t="s">
        <v>195</v>
      </c>
      <c r="C61" s="120" t="s">
        <v>286</v>
      </c>
      <c r="D61" s="120" t="s">
        <v>196</v>
      </c>
      <c r="E61" s="135" t="s">
        <v>289</v>
      </c>
      <c r="F61" s="148" t="s">
        <v>208</v>
      </c>
      <c r="G61" s="121" t="n">
        <v>580000</v>
      </c>
      <c r="H61" s="121" t="n">
        <v>580000</v>
      </c>
      <c r="I61" s="121" t="n">
        <v>580000</v>
      </c>
    </row>
    <row r="62" s="114" customFormat="true" ht="15.6" hidden="false" customHeight="false" outlineLevel="0" collapsed="false">
      <c r="A62" s="124" t="s">
        <v>290</v>
      </c>
      <c r="B62" s="116" t="s">
        <v>195</v>
      </c>
      <c r="C62" s="116" t="s">
        <v>286</v>
      </c>
      <c r="D62" s="134" t="s">
        <v>199</v>
      </c>
      <c r="E62" s="117"/>
      <c r="F62" s="112"/>
      <c r="G62" s="113" t="n">
        <f aca="false">G63+G64+G65+G66+G67</f>
        <v>2269171.83</v>
      </c>
      <c r="H62" s="113" t="n">
        <f aca="false">H63+H64+H65+H66</f>
        <v>1086000</v>
      </c>
      <c r="I62" s="113" t="n">
        <f aca="false">I63+I64+I65+I66</f>
        <v>1086000</v>
      </c>
    </row>
    <row r="63" s="114" customFormat="true" ht="46.8" hidden="false" customHeight="false" outlineLevel="0" collapsed="false">
      <c r="A63" s="119" t="s">
        <v>291</v>
      </c>
      <c r="B63" s="120" t="s">
        <v>195</v>
      </c>
      <c r="C63" s="120" t="s">
        <v>286</v>
      </c>
      <c r="D63" s="135" t="s">
        <v>199</v>
      </c>
      <c r="E63" s="136" t="s">
        <v>292</v>
      </c>
      <c r="F63" s="112" t="s">
        <v>210</v>
      </c>
      <c r="G63" s="121" t="n">
        <v>1523057</v>
      </c>
      <c r="H63" s="121" t="n">
        <v>1000000</v>
      </c>
      <c r="I63" s="121" t="n">
        <v>1000000</v>
      </c>
    </row>
    <row r="64" s="114" customFormat="true" ht="46.8" hidden="false" customHeight="false" outlineLevel="0" collapsed="false">
      <c r="A64" s="119" t="s">
        <v>293</v>
      </c>
      <c r="B64" s="120" t="s">
        <v>195</v>
      </c>
      <c r="C64" s="120" t="s">
        <v>286</v>
      </c>
      <c r="D64" s="135" t="s">
        <v>199</v>
      </c>
      <c r="E64" s="136" t="s">
        <v>294</v>
      </c>
      <c r="F64" s="112" t="s">
        <v>208</v>
      </c>
      <c r="G64" s="121" t="n">
        <v>86000</v>
      </c>
      <c r="H64" s="121" t="n">
        <v>86000</v>
      </c>
      <c r="I64" s="121" t="n">
        <v>86000</v>
      </c>
    </row>
    <row r="65" s="114" customFormat="true" ht="78" hidden="true" customHeight="false" outlineLevel="0" collapsed="false">
      <c r="A65" s="119" t="s">
        <v>295</v>
      </c>
      <c r="B65" s="120" t="s">
        <v>195</v>
      </c>
      <c r="C65" s="120" t="s">
        <v>286</v>
      </c>
      <c r="D65" s="135" t="s">
        <v>199</v>
      </c>
      <c r="E65" s="136" t="s">
        <v>296</v>
      </c>
      <c r="F65" s="112" t="s">
        <v>210</v>
      </c>
      <c r="G65" s="121" t="n">
        <v>0</v>
      </c>
      <c r="H65" s="121" t="n">
        <v>0</v>
      </c>
      <c r="I65" s="121" t="n">
        <v>0</v>
      </c>
    </row>
    <row r="66" s="114" customFormat="true" ht="46.8" hidden="false" customHeight="false" outlineLevel="0" collapsed="false">
      <c r="A66" s="119" t="s">
        <v>297</v>
      </c>
      <c r="B66" s="120" t="s">
        <v>195</v>
      </c>
      <c r="C66" s="120" t="s">
        <v>286</v>
      </c>
      <c r="D66" s="135" t="s">
        <v>199</v>
      </c>
      <c r="E66" s="143" t="s">
        <v>298</v>
      </c>
      <c r="F66" s="111" t="s">
        <v>208</v>
      </c>
      <c r="G66" s="121" t="n">
        <v>654000</v>
      </c>
      <c r="H66" s="121" t="n">
        <v>0</v>
      </c>
      <c r="I66" s="121" t="n">
        <v>0</v>
      </c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 t="n">
        <f aca="false">'[1]цел.2021'!CP115</f>
        <v>0</v>
      </c>
      <c r="CP66" s="121" t="n">
        <f aca="false">'[1]цел.2021'!CQ115</f>
        <v>0</v>
      </c>
      <c r="CQ66" s="121" t="n">
        <f aca="false">'[1]цел.2021'!CR115</f>
        <v>0</v>
      </c>
      <c r="CR66" s="121" t="n">
        <f aca="false">'[1]цел.2021'!CS115</f>
        <v>0</v>
      </c>
      <c r="CS66" s="121" t="n">
        <f aca="false">'[1]цел.2021'!CT115</f>
        <v>0</v>
      </c>
      <c r="CT66" s="121" t="n">
        <f aca="false">'[1]цел.2021'!CU115</f>
        <v>0</v>
      </c>
      <c r="CU66" s="121" t="n">
        <f aca="false">'[1]цел.2021'!CV115</f>
        <v>0</v>
      </c>
      <c r="CV66" s="121" t="n">
        <f aca="false">'[1]цел.2021'!CW115</f>
        <v>0</v>
      </c>
      <c r="CW66" s="121" t="n">
        <f aca="false">'[1]цел.2021'!CX115</f>
        <v>0</v>
      </c>
      <c r="CX66" s="121" t="n">
        <f aca="false">'[1]цел.2021'!CY115</f>
        <v>0</v>
      </c>
      <c r="CY66" s="121" t="n">
        <f aca="false">'[1]цел.2021'!CZ115</f>
        <v>0</v>
      </c>
      <c r="CZ66" s="121" t="n">
        <f aca="false">'[1]цел.2021'!DA115</f>
        <v>0</v>
      </c>
      <c r="DA66" s="121" t="n">
        <f aca="false">'[1]цел.2021'!DB115</f>
        <v>0</v>
      </c>
      <c r="DB66" s="121" t="n">
        <f aca="false">'[1]цел.2021'!DC115</f>
        <v>0</v>
      </c>
      <c r="DC66" s="121" t="n">
        <f aca="false">'[1]цел.2021'!DD115</f>
        <v>0</v>
      </c>
      <c r="DD66" s="121" t="n">
        <f aca="false">'[1]цел.2021'!DE115</f>
        <v>0</v>
      </c>
      <c r="DE66" s="121" t="n">
        <f aca="false">'[1]цел.2021'!DF115</f>
        <v>0</v>
      </c>
      <c r="DF66" s="121" t="n">
        <f aca="false">'[1]цел.2021'!DG115</f>
        <v>0</v>
      </c>
      <c r="DG66" s="121" t="n">
        <f aca="false">'[1]цел.2021'!DH115</f>
        <v>0</v>
      </c>
      <c r="DH66" s="121" t="n">
        <f aca="false">'[1]цел.2021'!DI115</f>
        <v>0</v>
      </c>
      <c r="DI66" s="121" t="n">
        <f aca="false">'[1]цел.2021'!DJ115</f>
        <v>0</v>
      </c>
      <c r="DJ66" s="121" t="n">
        <f aca="false">'[1]цел.2021'!DK115</f>
        <v>0</v>
      </c>
      <c r="DK66" s="121" t="n">
        <f aca="false">'[1]цел.2021'!DL115</f>
        <v>0</v>
      </c>
      <c r="DL66" s="121" t="n">
        <f aca="false">'[1]цел.2021'!DM115</f>
        <v>0</v>
      </c>
      <c r="DM66" s="121" t="n">
        <f aca="false">'[1]цел.2021'!DN115</f>
        <v>0</v>
      </c>
      <c r="DN66" s="121" t="n">
        <f aca="false">'[1]цел.2021'!DO115</f>
        <v>0</v>
      </c>
      <c r="DO66" s="121" t="n">
        <f aca="false">'[1]цел.2021'!DP115</f>
        <v>0</v>
      </c>
      <c r="DP66" s="121" t="n">
        <f aca="false">'[1]цел.2021'!DQ115</f>
        <v>0</v>
      </c>
      <c r="DQ66" s="121" t="n">
        <f aca="false">'[1]цел.2021'!DR115</f>
        <v>0</v>
      </c>
      <c r="DR66" s="121" t="n">
        <f aca="false">'[1]цел.2021'!DS115</f>
        <v>0</v>
      </c>
      <c r="DS66" s="121" t="n">
        <f aca="false">'[1]цел.2021'!DT115</f>
        <v>0</v>
      </c>
      <c r="DT66" s="121" t="n">
        <f aca="false">'[1]цел.2021'!DU115</f>
        <v>0</v>
      </c>
      <c r="DU66" s="121" t="n">
        <f aca="false">'[1]цел.2021'!DV115</f>
        <v>0</v>
      </c>
      <c r="DV66" s="121" t="n">
        <f aca="false">'[1]цел.2021'!DW115</f>
        <v>0</v>
      </c>
      <c r="DW66" s="121" t="n">
        <f aca="false">'[1]цел.2021'!DX115</f>
        <v>0</v>
      </c>
      <c r="DX66" s="121" t="n">
        <f aca="false">'[1]цел.2021'!DY115</f>
        <v>0</v>
      </c>
      <c r="DY66" s="121" t="n">
        <f aca="false">'[1]цел.2021'!DZ115</f>
        <v>0</v>
      </c>
      <c r="DZ66" s="121" t="n">
        <f aca="false">'[1]цел.2021'!EA115</f>
        <v>0</v>
      </c>
      <c r="EA66" s="121" t="n">
        <f aca="false">'[1]цел.2021'!EB115</f>
        <v>0</v>
      </c>
      <c r="EB66" s="121" t="n">
        <f aca="false">'[1]цел.2021'!EC115</f>
        <v>0</v>
      </c>
      <c r="EC66" s="121" t="n">
        <f aca="false">'[1]цел.2021'!ED115</f>
        <v>0</v>
      </c>
      <c r="ED66" s="121" t="n">
        <f aca="false">'[1]цел.2021'!EE115</f>
        <v>0</v>
      </c>
      <c r="EE66" s="121" t="n">
        <f aca="false">'[1]цел.2021'!EF115</f>
        <v>0</v>
      </c>
      <c r="EF66" s="121" t="n">
        <f aca="false">'[1]цел.2021'!EG115</f>
        <v>0</v>
      </c>
      <c r="EG66" s="121" t="n">
        <f aca="false">'[1]цел.2021'!EH115</f>
        <v>0</v>
      </c>
      <c r="EH66" s="121" t="n">
        <f aca="false">'[1]цел.2021'!EI115</f>
        <v>0</v>
      </c>
      <c r="EI66" s="121" t="n">
        <f aca="false">'[1]цел.2021'!EJ115</f>
        <v>0</v>
      </c>
      <c r="EJ66" s="121" t="n">
        <f aca="false">'[1]цел.2021'!EK115</f>
        <v>0</v>
      </c>
      <c r="EK66" s="121" t="n">
        <f aca="false">'[1]цел.2021'!EL115</f>
        <v>0</v>
      </c>
      <c r="EL66" s="121" t="n">
        <f aca="false">'[1]цел.2021'!EM115</f>
        <v>0</v>
      </c>
      <c r="EM66" s="121" t="n">
        <f aca="false">'[1]цел.2021'!EN115</f>
        <v>0</v>
      </c>
      <c r="EN66" s="121" t="n">
        <f aca="false">'[1]цел.2021'!EO115</f>
        <v>0</v>
      </c>
      <c r="EO66" s="121" t="n">
        <f aca="false">'[1]цел.2021'!EP115</f>
        <v>0</v>
      </c>
      <c r="EP66" s="121" t="n">
        <f aca="false">'[1]цел.2021'!EQ115</f>
        <v>0</v>
      </c>
      <c r="EQ66" s="121" t="n">
        <f aca="false">'[1]цел.2021'!ER115</f>
        <v>0</v>
      </c>
      <c r="ER66" s="121" t="n">
        <f aca="false">'[1]цел.2021'!ES115</f>
        <v>0</v>
      </c>
      <c r="ES66" s="121" t="n">
        <f aca="false">'[1]цел.2021'!ET115</f>
        <v>0</v>
      </c>
      <c r="ET66" s="121" t="n">
        <f aca="false">'[1]цел.2021'!EU115</f>
        <v>0</v>
      </c>
      <c r="EU66" s="121" t="n">
        <f aca="false">'[1]цел.2021'!EV115</f>
        <v>0</v>
      </c>
      <c r="EV66" s="121" t="n">
        <f aca="false">'[1]цел.2021'!EW115</f>
        <v>0</v>
      </c>
      <c r="EW66" s="121" t="n">
        <f aca="false">'[1]цел.2021'!EX115</f>
        <v>0</v>
      </c>
      <c r="EX66" s="121" t="n">
        <f aca="false">'[1]цел.2021'!EY115</f>
        <v>0</v>
      </c>
      <c r="EY66" s="121" t="n">
        <f aca="false">'[1]цел.2021'!EZ115</f>
        <v>0</v>
      </c>
      <c r="EZ66" s="121" t="n">
        <f aca="false">'[1]цел.2021'!FA115</f>
        <v>0</v>
      </c>
      <c r="FA66" s="121" t="n">
        <f aca="false">'[1]цел.2021'!FB115</f>
        <v>0</v>
      </c>
      <c r="FB66" s="121" t="n">
        <f aca="false">'[1]цел.2021'!FC115</f>
        <v>0</v>
      </c>
      <c r="FC66" s="121" t="n">
        <f aca="false">'[1]цел.2021'!FD115</f>
        <v>0</v>
      </c>
      <c r="FD66" s="121" t="n">
        <f aca="false">'[1]цел.2021'!FE115</f>
        <v>0</v>
      </c>
      <c r="FE66" s="121" t="n">
        <f aca="false">'[1]цел.2021'!FF115</f>
        <v>0</v>
      </c>
      <c r="FF66" s="121" t="n">
        <f aca="false">'[1]цел.2021'!FG115</f>
        <v>0</v>
      </c>
      <c r="FG66" s="121" t="n">
        <f aca="false">'[1]цел.2021'!FH115</f>
        <v>0</v>
      </c>
      <c r="FH66" s="121" t="n">
        <f aca="false">'[1]цел.2021'!FI115</f>
        <v>0</v>
      </c>
      <c r="FI66" s="121" t="n">
        <f aca="false">'[1]цел.2021'!FJ115</f>
        <v>0</v>
      </c>
      <c r="FJ66" s="121" t="n">
        <f aca="false">'[1]цел.2021'!FK115</f>
        <v>0</v>
      </c>
      <c r="FK66" s="121" t="n">
        <f aca="false">'[1]цел.2021'!FL115</f>
        <v>0</v>
      </c>
      <c r="FL66" s="121" t="n">
        <f aca="false">'[1]цел.2021'!FM115</f>
        <v>0</v>
      </c>
      <c r="FM66" s="121" t="n">
        <f aca="false">'[1]цел.2021'!FN115</f>
        <v>0</v>
      </c>
      <c r="FN66" s="121" t="n">
        <f aca="false">'[1]цел.2021'!FO115</f>
        <v>0</v>
      </c>
      <c r="FO66" s="121" t="n">
        <f aca="false">'[1]цел.2021'!FP115</f>
        <v>0</v>
      </c>
      <c r="FP66" s="121" t="n">
        <f aca="false">'[1]цел.2021'!FQ115</f>
        <v>0</v>
      </c>
      <c r="FQ66" s="121" t="n">
        <f aca="false">'[1]цел.2021'!FR115</f>
        <v>0</v>
      </c>
      <c r="FR66" s="121" t="n">
        <f aca="false">'[1]цел.2021'!FS115</f>
        <v>0</v>
      </c>
      <c r="FS66" s="121" t="n">
        <f aca="false">'[1]цел.2021'!FT115</f>
        <v>0</v>
      </c>
      <c r="FT66" s="121" t="n">
        <f aca="false">'[1]цел.2021'!FU115</f>
        <v>0</v>
      </c>
      <c r="FU66" s="121" t="n">
        <f aca="false">'[1]цел.2021'!FV115</f>
        <v>0</v>
      </c>
      <c r="FV66" s="121" t="n">
        <f aca="false">'[1]цел.2021'!FW115</f>
        <v>0</v>
      </c>
      <c r="FW66" s="121" t="n">
        <f aca="false">'[1]цел.2021'!FX115</f>
        <v>0</v>
      </c>
      <c r="FX66" s="121" t="n">
        <f aca="false">'[1]цел.2021'!FY115</f>
        <v>0</v>
      </c>
      <c r="FY66" s="121" t="n">
        <f aca="false">'[1]цел.2021'!FZ115</f>
        <v>0</v>
      </c>
      <c r="FZ66" s="121" t="n">
        <f aca="false">'[1]цел.2021'!GA115</f>
        <v>0</v>
      </c>
      <c r="GA66" s="121" t="n">
        <f aca="false">'[1]цел.2021'!GB115</f>
        <v>0</v>
      </c>
      <c r="GB66" s="121" t="n">
        <f aca="false">'[1]цел.2021'!GC115</f>
        <v>0</v>
      </c>
      <c r="GC66" s="121" t="n">
        <f aca="false">'[1]цел.2021'!GD115</f>
        <v>0</v>
      </c>
      <c r="GD66" s="121" t="n">
        <f aca="false">'[1]цел.2021'!GE115</f>
        <v>0</v>
      </c>
      <c r="GE66" s="121" t="n">
        <f aca="false">'[1]цел.2021'!GF115</f>
        <v>0</v>
      </c>
      <c r="GF66" s="121" t="n">
        <f aca="false">'[1]цел.2021'!GG115</f>
        <v>0</v>
      </c>
      <c r="GG66" s="121" t="n">
        <f aca="false">'[1]цел.2021'!GH115</f>
        <v>0</v>
      </c>
      <c r="GH66" s="121" t="n">
        <f aca="false">'[1]цел.2021'!GI115</f>
        <v>0</v>
      </c>
      <c r="GI66" s="121" t="n">
        <f aca="false">'[1]цел.2021'!GJ115</f>
        <v>0</v>
      </c>
      <c r="GJ66" s="121" t="n">
        <f aca="false">'[1]цел.2021'!GK115</f>
        <v>0</v>
      </c>
      <c r="GK66" s="121" t="n">
        <f aca="false">'[1]цел.2021'!GL115</f>
        <v>0</v>
      </c>
      <c r="GL66" s="121" t="n">
        <f aca="false">'[1]цел.2021'!GM115</f>
        <v>0</v>
      </c>
      <c r="GM66" s="121" t="n">
        <f aca="false">'[1]цел.2021'!GN115</f>
        <v>0</v>
      </c>
      <c r="GN66" s="121" t="n">
        <f aca="false">'[1]цел.2021'!GO115</f>
        <v>0</v>
      </c>
      <c r="GO66" s="121" t="n">
        <f aca="false">'[1]цел.2021'!GP115</f>
        <v>0</v>
      </c>
      <c r="GP66" s="121" t="n">
        <f aca="false">'[1]цел.2021'!GQ115</f>
        <v>0</v>
      </c>
      <c r="GQ66" s="121" t="n">
        <f aca="false">'[1]цел.2021'!GR115</f>
        <v>0</v>
      </c>
      <c r="GR66" s="121" t="n">
        <f aca="false">'[1]цел.2021'!GS115</f>
        <v>0</v>
      </c>
      <c r="GS66" s="121" t="n">
        <f aca="false">'[1]цел.2021'!GT115</f>
        <v>0</v>
      </c>
      <c r="GT66" s="121" t="n">
        <f aca="false">'[1]цел.2021'!GU115</f>
        <v>0</v>
      </c>
      <c r="GU66" s="121" t="n">
        <f aca="false">'[1]цел.2021'!GV115</f>
        <v>0</v>
      </c>
      <c r="GV66" s="121" t="n">
        <f aca="false">'[1]цел.2021'!GW115</f>
        <v>0</v>
      </c>
      <c r="GW66" s="121" t="n">
        <f aca="false">'[1]цел.2021'!GX115</f>
        <v>0</v>
      </c>
      <c r="GX66" s="121" t="n">
        <f aca="false">'[1]цел.2021'!GY115</f>
        <v>0</v>
      </c>
      <c r="GY66" s="121" t="n">
        <f aca="false">'[1]цел.2021'!GZ115</f>
        <v>0</v>
      </c>
      <c r="GZ66" s="121" t="n">
        <f aca="false">'[1]цел.2021'!HA115</f>
        <v>0</v>
      </c>
      <c r="HA66" s="121" t="n">
        <f aca="false">'[1]цел.2021'!HB115</f>
        <v>0</v>
      </c>
      <c r="HB66" s="121" t="n">
        <f aca="false">'[1]цел.2021'!HC115</f>
        <v>0</v>
      </c>
      <c r="HC66" s="121" t="n">
        <f aca="false">'[1]цел.2021'!HD115</f>
        <v>0</v>
      </c>
      <c r="HD66" s="121" t="n">
        <f aca="false">'[1]цел.2021'!HE115</f>
        <v>0</v>
      </c>
      <c r="HE66" s="121" t="n">
        <f aca="false">'[1]цел.2021'!HF115</f>
        <v>0</v>
      </c>
      <c r="HF66" s="121" t="n">
        <f aca="false">'[1]цел.2021'!HG115</f>
        <v>0</v>
      </c>
      <c r="HG66" s="121" t="n">
        <f aca="false">'[1]цел.2021'!HH115</f>
        <v>0</v>
      </c>
      <c r="HH66" s="121" t="n">
        <f aca="false">'[1]цел.2021'!HI115</f>
        <v>0</v>
      </c>
      <c r="HI66" s="121" t="n">
        <f aca="false">'[1]цел.2021'!HJ115</f>
        <v>0</v>
      </c>
      <c r="HJ66" s="121" t="n">
        <f aca="false">'[1]цел.2021'!HK115</f>
        <v>0</v>
      </c>
      <c r="HK66" s="121" t="n">
        <f aca="false">'[1]цел.2021'!HL115</f>
        <v>0</v>
      </c>
      <c r="HL66" s="121" t="n">
        <f aca="false">'[1]цел.2021'!HM115</f>
        <v>0</v>
      </c>
      <c r="HM66" s="121" t="n">
        <f aca="false">'[1]цел.2021'!HN115</f>
        <v>0</v>
      </c>
      <c r="HN66" s="121" t="n">
        <f aca="false">'[1]цел.2021'!HO115</f>
        <v>0</v>
      </c>
      <c r="HO66" s="121" t="n">
        <f aca="false">'[1]цел.2021'!HP115</f>
        <v>0</v>
      </c>
      <c r="HP66" s="121" t="n">
        <f aca="false">'[1]цел.2021'!HQ115</f>
        <v>0</v>
      </c>
      <c r="HQ66" s="121" t="n">
        <f aca="false">'[1]цел.2021'!HR115</f>
        <v>0</v>
      </c>
      <c r="HR66" s="121" t="n">
        <f aca="false">'[1]цел.2021'!HS115</f>
        <v>0</v>
      </c>
      <c r="HS66" s="121" t="n">
        <f aca="false">'[1]цел.2021'!HT115</f>
        <v>0</v>
      </c>
      <c r="HT66" s="121" t="n">
        <f aca="false">'[1]цел.2021'!HU115</f>
        <v>0</v>
      </c>
      <c r="HU66" s="121" t="n">
        <f aca="false">'[1]цел.2021'!HV115</f>
        <v>0</v>
      </c>
      <c r="HV66" s="121" t="n">
        <f aca="false">'[1]цел.2021'!HW115</f>
        <v>0</v>
      </c>
      <c r="HW66" s="121" t="n">
        <f aca="false">'[1]цел.2021'!HX115</f>
        <v>0</v>
      </c>
      <c r="HX66" s="121" t="n">
        <f aca="false">'[1]цел.2021'!HY115</f>
        <v>0</v>
      </c>
      <c r="HY66" s="121" t="n">
        <f aca="false">'[1]цел.2021'!HZ115</f>
        <v>0</v>
      </c>
      <c r="HZ66" s="121" t="n">
        <f aca="false">'[1]цел.2021'!IA115</f>
        <v>0</v>
      </c>
      <c r="IA66" s="121" t="n">
        <f aca="false">'[1]цел.2021'!IB115</f>
        <v>0</v>
      </c>
      <c r="IB66" s="121" t="n">
        <f aca="false">'[1]цел.2021'!IC115</f>
        <v>0</v>
      </c>
      <c r="IC66" s="121" t="n">
        <f aca="false">'[1]цел.2021'!ID115</f>
        <v>0</v>
      </c>
      <c r="ID66" s="121" t="n">
        <f aca="false">'[1]цел.2021'!IE115</f>
        <v>0</v>
      </c>
      <c r="IE66" s="121" t="n">
        <f aca="false">'[1]цел.2021'!IF115</f>
        <v>0</v>
      </c>
      <c r="IF66" s="121" t="n">
        <f aca="false">'[1]цел.2021'!IG115</f>
        <v>0</v>
      </c>
      <c r="IG66" s="121" t="n">
        <f aca="false">'[1]цел.2021'!IH115</f>
        <v>0</v>
      </c>
      <c r="IH66" s="121" t="n">
        <f aca="false">'[1]цел.2021'!II115</f>
        <v>0</v>
      </c>
      <c r="II66" s="121" t="n">
        <f aca="false">'[1]цел.2021'!IJ115</f>
        <v>0</v>
      </c>
      <c r="IJ66" s="121" t="n">
        <f aca="false">'[1]цел.2021'!IK115</f>
        <v>0</v>
      </c>
      <c r="IK66" s="121" t="n">
        <f aca="false">'[1]цел.2021'!IL115</f>
        <v>0</v>
      </c>
      <c r="IL66" s="121" t="n">
        <f aca="false">'[1]цел.2021'!IM115</f>
        <v>0</v>
      </c>
      <c r="IM66" s="121" t="n">
        <f aca="false">'[1]цел.2021'!IN115</f>
        <v>0</v>
      </c>
      <c r="IN66" s="121" t="n">
        <f aca="false">'[1]цел.2021'!IO115</f>
        <v>0</v>
      </c>
      <c r="IO66" s="121" t="n">
        <f aca="false">'[1]цел.2021'!IP115</f>
        <v>0</v>
      </c>
      <c r="IP66" s="121" t="n">
        <f aca="false">'[1]цел.2021'!IQ115</f>
        <v>0</v>
      </c>
      <c r="IQ66" s="121" t="n">
        <f aca="false">'[1]цел.2021'!IR115</f>
        <v>0</v>
      </c>
      <c r="IR66" s="121" t="n">
        <f aca="false">'[1]цел.2021'!IS115</f>
        <v>0</v>
      </c>
    </row>
    <row r="67" s="114" customFormat="true" ht="62.4" hidden="false" customHeight="false" outlineLevel="0" collapsed="false">
      <c r="A67" s="119" t="s">
        <v>299</v>
      </c>
      <c r="B67" s="120" t="s">
        <v>195</v>
      </c>
      <c r="C67" s="120" t="s">
        <v>286</v>
      </c>
      <c r="D67" s="135" t="s">
        <v>199</v>
      </c>
      <c r="E67" s="135" t="s">
        <v>300</v>
      </c>
      <c r="F67" s="111" t="s">
        <v>208</v>
      </c>
      <c r="G67" s="121" t="n">
        <v>6114.83</v>
      </c>
      <c r="H67" s="121" t="n">
        <v>0</v>
      </c>
      <c r="I67" s="121" t="n">
        <v>0</v>
      </c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  <c r="AG67" s="149"/>
      <c r="AH67" s="149"/>
      <c r="AI67" s="149"/>
      <c r="AJ67" s="149"/>
      <c r="AK67" s="149"/>
      <c r="AL67" s="149"/>
      <c r="AM67" s="149"/>
      <c r="AN67" s="149"/>
      <c r="AO67" s="149"/>
      <c r="AP67" s="149"/>
      <c r="AQ67" s="149"/>
      <c r="AR67" s="149"/>
      <c r="AS67" s="149"/>
      <c r="AT67" s="149"/>
      <c r="AU67" s="149"/>
      <c r="AV67" s="149"/>
      <c r="AW67" s="149"/>
      <c r="AX67" s="149"/>
      <c r="AY67" s="149"/>
      <c r="AZ67" s="149"/>
      <c r="BA67" s="149"/>
      <c r="BB67" s="149"/>
      <c r="BC67" s="149"/>
      <c r="BD67" s="149"/>
      <c r="BE67" s="149"/>
      <c r="BF67" s="149"/>
      <c r="BG67" s="149"/>
      <c r="BH67" s="149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49"/>
      <c r="BZ67" s="149"/>
      <c r="CA67" s="149"/>
      <c r="CB67" s="149"/>
      <c r="CC67" s="149"/>
      <c r="CD67" s="149"/>
      <c r="CE67" s="149"/>
      <c r="CF67" s="149"/>
      <c r="CG67" s="149"/>
      <c r="CH67" s="149"/>
      <c r="CI67" s="149"/>
      <c r="CJ67" s="149"/>
      <c r="CK67" s="149"/>
      <c r="CL67" s="149"/>
      <c r="CM67" s="149"/>
      <c r="CN67" s="149"/>
      <c r="CO67" s="149"/>
      <c r="CP67" s="149"/>
      <c r="CQ67" s="149"/>
      <c r="CR67" s="149"/>
      <c r="CS67" s="149"/>
      <c r="CT67" s="149"/>
      <c r="CU67" s="149"/>
      <c r="CV67" s="149"/>
      <c r="CW67" s="149"/>
      <c r="CX67" s="149"/>
      <c r="CY67" s="149"/>
      <c r="CZ67" s="149"/>
      <c r="DA67" s="149"/>
      <c r="DB67" s="149"/>
      <c r="DC67" s="149"/>
      <c r="DD67" s="149"/>
      <c r="DE67" s="149"/>
      <c r="DF67" s="149"/>
      <c r="DG67" s="149"/>
      <c r="DH67" s="149"/>
      <c r="DI67" s="149"/>
      <c r="DJ67" s="149"/>
      <c r="DK67" s="149"/>
      <c r="DL67" s="149"/>
      <c r="DM67" s="149"/>
      <c r="DN67" s="149"/>
      <c r="DO67" s="149"/>
      <c r="DP67" s="149"/>
      <c r="DQ67" s="149"/>
      <c r="DR67" s="149"/>
      <c r="DS67" s="149"/>
      <c r="DT67" s="149"/>
      <c r="DU67" s="149"/>
      <c r="DV67" s="149"/>
      <c r="DW67" s="149"/>
      <c r="DX67" s="149"/>
      <c r="DY67" s="149"/>
      <c r="DZ67" s="149"/>
      <c r="EA67" s="149"/>
      <c r="EB67" s="149"/>
      <c r="EC67" s="149"/>
      <c r="ED67" s="149"/>
      <c r="EE67" s="149"/>
      <c r="EF67" s="149"/>
      <c r="EG67" s="149"/>
      <c r="EH67" s="149"/>
      <c r="EI67" s="149"/>
      <c r="EJ67" s="149"/>
      <c r="EK67" s="149"/>
      <c r="EL67" s="149"/>
      <c r="EM67" s="149"/>
      <c r="EN67" s="149"/>
      <c r="EO67" s="149"/>
      <c r="EP67" s="149"/>
      <c r="EQ67" s="149"/>
      <c r="ER67" s="149"/>
      <c r="ES67" s="149"/>
      <c r="ET67" s="149"/>
      <c r="EU67" s="149"/>
      <c r="EV67" s="149"/>
      <c r="EW67" s="149"/>
      <c r="EX67" s="149"/>
      <c r="EY67" s="149"/>
      <c r="EZ67" s="149"/>
      <c r="FA67" s="149"/>
      <c r="FB67" s="149"/>
      <c r="FC67" s="149"/>
      <c r="FD67" s="149"/>
      <c r="FE67" s="149"/>
      <c r="FF67" s="149"/>
      <c r="FG67" s="149"/>
      <c r="FH67" s="149"/>
      <c r="FI67" s="149"/>
      <c r="FJ67" s="149"/>
      <c r="FK67" s="149"/>
      <c r="FL67" s="149"/>
      <c r="FM67" s="149"/>
      <c r="FN67" s="149"/>
      <c r="FO67" s="149"/>
      <c r="FP67" s="149"/>
      <c r="FQ67" s="149"/>
      <c r="FR67" s="149"/>
      <c r="FS67" s="149"/>
      <c r="FT67" s="149"/>
      <c r="FU67" s="149"/>
      <c r="FV67" s="149"/>
      <c r="FW67" s="149"/>
      <c r="FX67" s="149"/>
      <c r="FY67" s="149"/>
      <c r="FZ67" s="149"/>
      <c r="GA67" s="149"/>
      <c r="GB67" s="149"/>
      <c r="GC67" s="149"/>
      <c r="GD67" s="149"/>
      <c r="GE67" s="149"/>
      <c r="GF67" s="149"/>
      <c r="GG67" s="149"/>
      <c r="GH67" s="149"/>
      <c r="GI67" s="149"/>
      <c r="GJ67" s="149"/>
      <c r="GK67" s="149"/>
      <c r="GL67" s="149"/>
      <c r="GM67" s="149"/>
      <c r="GN67" s="149"/>
      <c r="GO67" s="149"/>
      <c r="GP67" s="149"/>
      <c r="GQ67" s="149"/>
      <c r="GR67" s="149"/>
      <c r="GS67" s="149"/>
      <c r="GT67" s="149"/>
      <c r="GU67" s="149"/>
      <c r="GV67" s="149"/>
      <c r="GW67" s="149"/>
      <c r="GX67" s="149"/>
      <c r="GY67" s="149"/>
      <c r="GZ67" s="149"/>
      <c r="HA67" s="149"/>
      <c r="HB67" s="149"/>
      <c r="HC67" s="149"/>
      <c r="HD67" s="149"/>
      <c r="HE67" s="149"/>
      <c r="HF67" s="149"/>
      <c r="HG67" s="149"/>
      <c r="HH67" s="149"/>
      <c r="HI67" s="149"/>
      <c r="HJ67" s="149"/>
      <c r="HK67" s="149"/>
      <c r="HL67" s="149"/>
      <c r="HM67" s="149"/>
      <c r="HN67" s="149"/>
      <c r="HO67" s="149"/>
      <c r="HP67" s="149"/>
      <c r="HQ67" s="149"/>
      <c r="HR67" s="149"/>
      <c r="HS67" s="149"/>
      <c r="HT67" s="149"/>
      <c r="HU67" s="149"/>
      <c r="HV67" s="149"/>
      <c r="HW67" s="149"/>
      <c r="HX67" s="149"/>
      <c r="HY67" s="149"/>
      <c r="HZ67" s="149"/>
      <c r="IA67" s="149"/>
      <c r="IB67" s="149"/>
      <c r="IC67" s="149"/>
      <c r="ID67" s="149"/>
      <c r="IE67" s="149"/>
      <c r="IF67" s="149"/>
      <c r="IG67" s="149"/>
      <c r="IH67" s="149"/>
      <c r="II67" s="149"/>
      <c r="IJ67" s="149"/>
      <c r="IK67" s="149"/>
      <c r="IL67" s="149"/>
      <c r="IM67" s="149"/>
      <c r="IN67" s="149"/>
      <c r="IO67" s="149"/>
      <c r="IP67" s="149"/>
      <c r="IQ67" s="149"/>
      <c r="IR67" s="149"/>
    </row>
    <row r="68" s="114" customFormat="true" ht="15.6" hidden="false" customHeight="false" outlineLevel="0" collapsed="false">
      <c r="A68" s="115" t="s">
        <v>301</v>
      </c>
      <c r="B68" s="116" t="s">
        <v>195</v>
      </c>
      <c r="C68" s="116" t="s">
        <v>286</v>
      </c>
      <c r="D68" s="116" t="s">
        <v>243</v>
      </c>
      <c r="E68" s="117"/>
      <c r="F68" s="112"/>
      <c r="G68" s="113" t="n">
        <f aca="false">G69+G70+G71+G72</f>
        <v>7432260.46</v>
      </c>
      <c r="H68" s="113" t="n">
        <f aca="false">H69+H70+H71+H72</f>
        <v>3991422.70325</v>
      </c>
      <c r="I68" s="113" t="n">
        <f aca="false">I69+I70+I71+I72</f>
        <v>3828272.4065</v>
      </c>
    </row>
    <row r="69" s="114" customFormat="true" ht="31.2" hidden="false" customHeight="false" outlineLevel="0" collapsed="false">
      <c r="A69" s="119" t="s">
        <v>302</v>
      </c>
      <c r="B69" s="120" t="s">
        <v>195</v>
      </c>
      <c r="C69" s="120" t="s">
        <v>286</v>
      </c>
      <c r="D69" s="120" t="s">
        <v>243</v>
      </c>
      <c r="E69" s="136" t="s">
        <v>303</v>
      </c>
      <c r="F69" s="112" t="s">
        <v>208</v>
      </c>
      <c r="G69" s="121" t="n">
        <v>4493860.46</v>
      </c>
      <c r="H69" s="121" t="n">
        <f aca="false">3050000+500000+30000</f>
        <v>3580000</v>
      </c>
      <c r="I69" s="121" t="n">
        <f aca="false">3050000+700000+30000-'[2]цел 2026-2027_5'!E140</f>
        <v>2390018.7665</v>
      </c>
      <c r="J69" s="114" t="s">
        <v>304</v>
      </c>
    </row>
    <row r="70" s="114" customFormat="true" ht="31.2" hidden="false" customHeight="false" outlineLevel="0" collapsed="false">
      <c r="A70" s="119" t="s">
        <v>305</v>
      </c>
      <c r="B70" s="120" t="s">
        <v>195</v>
      </c>
      <c r="C70" s="120" t="s">
        <v>286</v>
      </c>
      <c r="D70" s="120" t="s">
        <v>243</v>
      </c>
      <c r="E70" s="136" t="s">
        <v>306</v>
      </c>
      <c r="F70" s="112" t="s">
        <v>208</v>
      </c>
      <c r="G70" s="121" t="n">
        <v>2573400</v>
      </c>
      <c r="H70" s="121" t="n">
        <f aca="false">892795.82-'[2]цел 2026-2027_5'!D140</f>
        <v>211422.70325</v>
      </c>
      <c r="I70" s="121" t="n">
        <f aca="false">1238253.64</f>
        <v>1238253.64</v>
      </c>
      <c r="J70" s="114" t="s">
        <v>304</v>
      </c>
    </row>
    <row r="71" s="114" customFormat="true" ht="46.8" hidden="false" customHeight="false" outlineLevel="0" collapsed="false">
      <c r="A71" s="119" t="s">
        <v>307</v>
      </c>
      <c r="B71" s="123" t="n">
        <v>921</v>
      </c>
      <c r="C71" s="111" t="s">
        <v>286</v>
      </c>
      <c r="D71" s="111" t="s">
        <v>243</v>
      </c>
      <c r="E71" s="136" t="s">
        <v>308</v>
      </c>
      <c r="F71" s="112" t="s">
        <v>208</v>
      </c>
      <c r="G71" s="121" t="n">
        <v>365000</v>
      </c>
      <c r="H71" s="121" t="n">
        <v>200000</v>
      </c>
      <c r="I71" s="121" t="n">
        <v>200000</v>
      </c>
    </row>
    <row r="72" s="114" customFormat="true" ht="109.2" hidden="true" customHeight="false" outlineLevel="0" collapsed="false">
      <c r="A72" s="150" t="s">
        <v>309</v>
      </c>
      <c r="B72" s="123" t="n">
        <v>921</v>
      </c>
      <c r="C72" s="111" t="s">
        <v>286</v>
      </c>
      <c r="D72" s="111" t="s">
        <v>243</v>
      </c>
      <c r="E72" s="151" t="s">
        <v>310</v>
      </c>
      <c r="F72" s="112" t="s">
        <v>208</v>
      </c>
      <c r="G72" s="138" t="n">
        <v>0</v>
      </c>
      <c r="H72" s="121" t="n">
        <v>0</v>
      </c>
      <c r="I72" s="121" t="n">
        <v>0</v>
      </c>
    </row>
    <row r="73" s="114" customFormat="true" ht="15.6" hidden="false" customHeight="false" outlineLevel="0" collapsed="false">
      <c r="A73" s="152" t="s">
        <v>311</v>
      </c>
      <c r="B73" s="116" t="s">
        <v>195</v>
      </c>
      <c r="C73" s="116" t="s">
        <v>312</v>
      </c>
      <c r="D73" s="116" t="s">
        <v>197</v>
      </c>
      <c r="E73" s="111"/>
      <c r="F73" s="112"/>
      <c r="G73" s="113" t="n">
        <f aca="false">G74</f>
        <v>5816873.58</v>
      </c>
      <c r="H73" s="113" t="n">
        <f aca="false">H74</f>
        <v>4352409</v>
      </c>
      <c r="I73" s="113" t="n">
        <f aca="false">I74</f>
        <v>4337270</v>
      </c>
    </row>
    <row r="74" s="114" customFormat="true" ht="15.6" hidden="false" customHeight="false" outlineLevel="0" collapsed="false">
      <c r="A74" s="152" t="s">
        <v>313</v>
      </c>
      <c r="B74" s="116" t="s">
        <v>195</v>
      </c>
      <c r="C74" s="116" t="s">
        <v>312</v>
      </c>
      <c r="D74" s="116" t="s">
        <v>196</v>
      </c>
      <c r="E74" s="111"/>
      <c r="F74" s="112"/>
      <c r="G74" s="113" t="n">
        <f aca="false">G75+G76+G77+G78</f>
        <v>5816873.58</v>
      </c>
      <c r="H74" s="113" t="n">
        <f aca="false">H75+H76+H77+H78</f>
        <v>4352409</v>
      </c>
      <c r="I74" s="113" t="n">
        <f aca="false">I75+I76+I77+I78</f>
        <v>4337270</v>
      </c>
    </row>
    <row r="75" s="114" customFormat="true" ht="52.2" hidden="false" customHeight="true" outlineLevel="0" collapsed="false">
      <c r="A75" s="119" t="s">
        <v>314</v>
      </c>
      <c r="B75" s="120" t="s">
        <v>195</v>
      </c>
      <c r="C75" s="120" t="s">
        <v>312</v>
      </c>
      <c r="D75" s="120" t="s">
        <v>196</v>
      </c>
      <c r="E75" s="136" t="s">
        <v>315</v>
      </c>
      <c r="F75" s="112" t="s">
        <v>316</v>
      </c>
      <c r="G75" s="121" t="n">
        <v>4549580</v>
      </c>
      <c r="H75" s="121" t="n">
        <v>4337270</v>
      </c>
      <c r="I75" s="121" t="n">
        <v>4337270</v>
      </c>
    </row>
    <row r="76" s="114" customFormat="true" ht="78" hidden="false" customHeight="false" outlineLevel="0" collapsed="false">
      <c r="A76" s="119" t="s">
        <v>317</v>
      </c>
      <c r="B76" s="120" t="s">
        <v>195</v>
      </c>
      <c r="C76" s="120" t="s">
        <v>312</v>
      </c>
      <c r="D76" s="120" t="s">
        <v>196</v>
      </c>
      <c r="E76" s="135" t="s">
        <v>318</v>
      </c>
      <c r="F76" s="112" t="s">
        <v>316</v>
      </c>
      <c r="G76" s="121" t="n">
        <v>1252631.58</v>
      </c>
      <c r="H76" s="121" t="n">
        <v>0</v>
      </c>
      <c r="I76" s="121" t="n">
        <v>0</v>
      </c>
    </row>
    <row r="77" s="114" customFormat="true" ht="93.6" hidden="true" customHeight="false" outlineLevel="0" collapsed="false">
      <c r="A77" s="119" t="s">
        <v>319</v>
      </c>
      <c r="B77" s="120" t="s">
        <v>195</v>
      </c>
      <c r="C77" s="120" t="s">
        <v>312</v>
      </c>
      <c r="D77" s="120" t="s">
        <v>196</v>
      </c>
      <c r="E77" s="135" t="s">
        <v>320</v>
      </c>
      <c r="F77" s="112" t="s">
        <v>316</v>
      </c>
      <c r="G77" s="121" t="n">
        <v>0</v>
      </c>
      <c r="H77" s="121" t="n">
        <v>0</v>
      </c>
      <c r="I77" s="121" t="n">
        <v>0</v>
      </c>
    </row>
    <row r="78" s="114" customFormat="true" ht="82.8" hidden="false" customHeight="true" outlineLevel="0" collapsed="false">
      <c r="A78" s="119" t="s">
        <v>321</v>
      </c>
      <c r="B78" s="120" t="s">
        <v>195</v>
      </c>
      <c r="C78" s="120" t="s">
        <v>312</v>
      </c>
      <c r="D78" s="120" t="s">
        <v>196</v>
      </c>
      <c r="E78" s="143" t="s">
        <v>322</v>
      </c>
      <c r="F78" s="112" t="s">
        <v>316</v>
      </c>
      <c r="G78" s="121" t="n">
        <v>14662</v>
      </c>
      <c r="H78" s="121" t="n">
        <f aca="false">14381.18+757.82</f>
        <v>15139</v>
      </c>
      <c r="I78" s="121" t="n">
        <v>0</v>
      </c>
    </row>
    <row r="79" s="114" customFormat="true" ht="15.6" hidden="false" customHeight="false" outlineLevel="0" collapsed="false">
      <c r="A79" s="153" t="s">
        <v>323</v>
      </c>
      <c r="B79" s="109" t="n">
        <v>921</v>
      </c>
      <c r="C79" s="110" t="s">
        <v>324</v>
      </c>
      <c r="D79" s="154" t="s">
        <v>197</v>
      </c>
      <c r="E79" s="155"/>
      <c r="F79" s="148"/>
      <c r="G79" s="156" t="n">
        <f aca="false">G80+G82</f>
        <v>36000</v>
      </c>
      <c r="H79" s="156" t="n">
        <f aca="false">H80+H82</f>
        <v>36000</v>
      </c>
      <c r="I79" s="156" t="n">
        <f aca="false">I80+I82</f>
        <v>36000</v>
      </c>
    </row>
    <row r="80" s="114" customFormat="true" ht="15.6" hidden="false" customHeight="false" outlineLevel="0" collapsed="false">
      <c r="A80" s="157" t="s">
        <v>325</v>
      </c>
      <c r="B80" s="109" t="n">
        <v>921</v>
      </c>
      <c r="C80" s="110" t="s">
        <v>324</v>
      </c>
      <c r="D80" s="154" t="s">
        <v>196</v>
      </c>
      <c r="E80" s="155"/>
      <c r="F80" s="148"/>
      <c r="G80" s="156" t="n">
        <f aca="false">G81</f>
        <v>36000</v>
      </c>
      <c r="H80" s="156" t="n">
        <f aca="false">H81</f>
        <v>36000</v>
      </c>
      <c r="I80" s="156" t="n">
        <f aca="false">I81</f>
        <v>36000</v>
      </c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 t="e">
        <f aca="false">BG81+BG82+#REF!</f>
        <v>#REF!</v>
      </c>
      <c r="BH80" s="113" t="e">
        <f aca="false">BH81+BH82+#REF!</f>
        <v>#REF!</v>
      </c>
      <c r="BI80" s="113" t="e">
        <f aca="false">BI81+BI82+#REF!</f>
        <v>#REF!</v>
      </c>
      <c r="BJ80" s="113" t="e">
        <f aca="false">BJ81+BJ82+#REF!</f>
        <v>#REF!</v>
      </c>
      <c r="BK80" s="113" t="e">
        <f aca="false">BK81+BK82+#REF!</f>
        <v>#REF!</v>
      </c>
      <c r="BL80" s="113" t="e">
        <f aca="false">BL81+BL82+#REF!</f>
        <v>#REF!</v>
      </c>
      <c r="BM80" s="113" t="e">
        <f aca="false">BM81+BM82+#REF!</f>
        <v>#REF!</v>
      </c>
      <c r="BN80" s="113" t="e">
        <f aca="false">BN81+BN82+#REF!</f>
        <v>#REF!</v>
      </c>
      <c r="BO80" s="113" t="e">
        <f aca="false">BO81+BO82+#REF!</f>
        <v>#REF!</v>
      </c>
      <c r="BP80" s="113" t="e">
        <f aca="false">BP81+BP82+#REF!</f>
        <v>#REF!</v>
      </c>
      <c r="BQ80" s="113" t="e">
        <f aca="false">BQ81+BQ82+#REF!</f>
        <v>#REF!</v>
      </c>
      <c r="BR80" s="113" t="e">
        <f aca="false">BR81+BR82+#REF!</f>
        <v>#REF!</v>
      </c>
      <c r="BS80" s="113" t="e">
        <f aca="false">BS81+BS82+#REF!</f>
        <v>#REF!</v>
      </c>
      <c r="BT80" s="113" t="e">
        <f aca="false">BT81+BT82+#REF!</f>
        <v>#REF!</v>
      </c>
      <c r="BU80" s="113" t="e">
        <f aca="false">BU81+BU82+#REF!</f>
        <v>#REF!</v>
      </c>
      <c r="BV80" s="113" t="e">
        <f aca="false">BV81+BV82+#REF!</f>
        <v>#REF!</v>
      </c>
      <c r="BW80" s="113" t="e">
        <f aca="false">BW81+BW82+#REF!</f>
        <v>#REF!</v>
      </c>
      <c r="BX80" s="113" t="e">
        <f aca="false">BX81+BX82+#REF!</f>
        <v>#REF!</v>
      </c>
      <c r="BY80" s="113" t="e">
        <f aca="false">BY81+BY82+#REF!</f>
        <v>#REF!</v>
      </c>
      <c r="BZ80" s="113" t="e">
        <f aca="false">BZ81+BZ82+#REF!</f>
        <v>#REF!</v>
      </c>
      <c r="CA80" s="113" t="e">
        <f aca="false">CA81+CA82+#REF!</f>
        <v>#REF!</v>
      </c>
      <c r="CB80" s="113" t="e">
        <f aca="false">CB81+CB82+#REF!</f>
        <v>#REF!</v>
      </c>
      <c r="CC80" s="113" t="e">
        <f aca="false">CC81+CC82+#REF!</f>
        <v>#REF!</v>
      </c>
      <c r="CD80" s="113" t="e">
        <f aca="false">CD81+CD82+#REF!</f>
        <v>#REF!</v>
      </c>
      <c r="CE80" s="113" t="e">
        <f aca="false">CE81+CE82+#REF!</f>
        <v>#REF!</v>
      </c>
      <c r="CF80" s="113" t="e">
        <f aca="false">CF81+CF82+#REF!</f>
        <v>#REF!</v>
      </c>
      <c r="CG80" s="113" t="e">
        <f aca="false">CG81+CG82+#REF!</f>
        <v>#REF!</v>
      </c>
      <c r="CH80" s="113" t="e">
        <f aca="false">CH81+CH82+#REF!</f>
        <v>#REF!</v>
      </c>
      <c r="CI80" s="113" t="e">
        <f aca="false">CI81+CI82+#REF!</f>
        <v>#REF!</v>
      </c>
      <c r="CJ80" s="113" t="e">
        <f aca="false">CJ81+CJ82+#REF!</f>
        <v>#REF!</v>
      </c>
      <c r="CK80" s="113" t="e">
        <f aca="false">CK81+CK82+#REF!</f>
        <v>#REF!</v>
      </c>
      <c r="CL80" s="113" t="e">
        <f aca="false">CL81+CL82+#REF!</f>
        <v>#REF!</v>
      </c>
      <c r="CM80" s="113" t="e">
        <f aca="false">CM81+CM82+#REF!</f>
        <v>#REF!</v>
      </c>
      <c r="CN80" s="113" t="e">
        <f aca="false">CN81+CN82+#REF!</f>
        <v>#REF!</v>
      </c>
      <c r="CO80" s="113" t="e">
        <f aca="false">CO81+CO82+#REF!</f>
        <v>#REF!</v>
      </c>
      <c r="CP80" s="113" t="e">
        <f aca="false">CP81+CP82+#REF!</f>
        <v>#REF!</v>
      </c>
      <c r="CQ80" s="113" t="e">
        <f aca="false">CQ81+CQ82+#REF!</f>
        <v>#REF!</v>
      </c>
      <c r="CR80" s="113" t="e">
        <f aca="false">CR81+CR82+#REF!</f>
        <v>#REF!</v>
      </c>
      <c r="CS80" s="113" t="e">
        <f aca="false">CS81+CS82+#REF!</f>
        <v>#REF!</v>
      </c>
      <c r="CT80" s="113" t="e">
        <f aca="false">CT81+CT82+#REF!</f>
        <v>#REF!</v>
      </c>
      <c r="CU80" s="113" t="e">
        <f aca="false">CU81+CU82+#REF!</f>
        <v>#REF!</v>
      </c>
      <c r="CV80" s="113" t="e">
        <f aca="false">CV81+CV82+#REF!</f>
        <v>#REF!</v>
      </c>
      <c r="CW80" s="113" t="e">
        <f aca="false">CW81+CW82+#REF!</f>
        <v>#REF!</v>
      </c>
      <c r="CX80" s="113" t="e">
        <f aca="false">CX81+CX82+#REF!</f>
        <v>#REF!</v>
      </c>
      <c r="CY80" s="113" t="e">
        <f aca="false">CY81+CY82+#REF!</f>
        <v>#REF!</v>
      </c>
      <c r="CZ80" s="113" t="e">
        <f aca="false">CZ81+CZ82+#REF!</f>
        <v>#REF!</v>
      </c>
      <c r="DA80" s="113" t="e">
        <f aca="false">DA81+DA82+#REF!</f>
        <v>#REF!</v>
      </c>
      <c r="DB80" s="113" t="e">
        <f aca="false">DB81+DB82+#REF!</f>
        <v>#REF!</v>
      </c>
      <c r="DC80" s="113" t="e">
        <f aca="false">DC81+DC82+#REF!</f>
        <v>#REF!</v>
      </c>
      <c r="DD80" s="113" t="e">
        <f aca="false">DD81+DD82+#REF!</f>
        <v>#REF!</v>
      </c>
      <c r="DE80" s="113" t="e">
        <f aca="false">DE81+DE82+#REF!</f>
        <v>#REF!</v>
      </c>
      <c r="DF80" s="113" t="e">
        <f aca="false">DF81+DF82+#REF!</f>
        <v>#REF!</v>
      </c>
      <c r="DG80" s="113" t="e">
        <f aca="false">DG81+DG82+#REF!</f>
        <v>#REF!</v>
      </c>
      <c r="DH80" s="113" t="e">
        <f aca="false">DH81+DH82+#REF!</f>
        <v>#REF!</v>
      </c>
      <c r="DI80" s="113" t="e">
        <f aca="false">DI81+DI82+#REF!</f>
        <v>#REF!</v>
      </c>
      <c r="DJ80" s="113" t="e">
        <f aca="false">DJ81+DJ82+#REF!</f>
        <v>#REF!</v>
      </c>
      <c r="DK80" s="113" t="e">
        <f aca="false">DK81+DK82+#REF!</f>
        <v>#REF!</v>
      </c>
      <c r="DL80" s="113" t="e">
        <f aca="false">DL81+DL82+#REF!</f>
        <v>#REF!</v>
      </c>
      <c r="DM80" s="113" t="e">
        <f aca="false">DM81+DM82+#REF!</f>
        <v>#REF!</v>
      </c>
      <c r="DN80" s="113" t="e">
        <f aca="false">DN81+DN82+#REF!</f>
        <v>#REF!</v>
      </c>
      <c r="DO80" s="113" t="e">
        <f aca="false">DO81+DO82+#REF!</f>
        <v>#REF!</v>
      </c>
      <c r="DP80" s="113" t="e">
        <f aca="false">DP81+DP82+#REF!</f>
        <v>#REF!</v>
      </c>
      <c r="DQ80" s="113" t="e">
        <f aca="false">DQ81+DQ82+#REF!</f>
        <v>#REF!</v>
      </c>
      <c r="DR80" s="113" t="e">
        <f aca="false">DR81+DR82+#REF!</f>
        <v>#REF!</v>
      </c>
      <c r="DS80" s="113" t="e">
        <f aca="false">DS81+DS82+#REF!</f>
        <v>#REF!</v>
      </c>
      <c r="DT80" s="113" t="e">
        <f aca="false">DT81+DT82+#REF!</f>
        <v>#REF!</v>
      </c>
      <c r="DU80" s="113" t="e">
        <f aca="false">DU81+DU82+#REF!</f>
        <v>#REF!</v>
      </c>
      <c r="DV80" s="113" t="e">
        <f aca="false">DV81+DV82+#REF!</f>
        <v>#REF!</v>
      </c>
      <c r="DW80" s="113" t="e">
        <f aca="false">DW81+DW82+#REF!</f>
        <v>#REF!</v>
      </c>
      <c r="DX80" s="113" t="e">
        <f aca="false">DX81+DX82+#REF!</f>
        <v>#REF!</v>
      </c>
      <c r="DY80" s="113" t="e">
        <f aca="false">DY81+DY82+#REF!</f>
        <v>#REF!</v>
      </c>
      <c r="DZ80" s="113" t="e">
        <f aca="false">DZ81+DZ82+#REF!</f>
        <v>#REF!</v>
      </c>
      <c r="EA80" s="113" t="e">
        <f aca="false">EA81+EA82+#REF!</f>
        <v>#REF!</v>
      </c>
      <c r="EB80" s="113" t="e">
        <f aca="false">EB81+EB82+#REF!</f>
        <v>#REF!</v>
      </c>
      <c r="EC80" s="113" t="e">
        <f aca="false">EC81+EC82+#REF!</f>
        <v>#REF!</v>
      </c>
      <c r="ED80" s="113" t="e">
        <f aca="false">ED81+ED82+#REF!</f>
        <v>#REF!</v>
      </c>
      <c r="EE80" s="113" t="e">
        <f aca="false">EE81+EE82+#REF!</f>
        <v>#REF!</v>
      </c>
      <c r="EF80" s="113" t="e">
        <f aca="false">EF81+EF82+#REF!</f>
        <v>#REF!</v>
      </c>
      <c r="EG80" s="113" t="e">
        <f aca="false">EG81+EG82+#REF!</f>
        <v>#REF!</v>
      </c>
      <c r="EH80" s="113" t="e">
        <f aca="false">EH81+EH82+#REF!</f>
        <v>#REF!</v>
      </c>
      <c r="EI80" s="113" t="e">
        <f aca="false">EI81+EI82+#REF!</f>
        <v>#REF!</v>
      </c>
      <c r="EJ80" s="113" t="e">
        <f aca="false">EJ81+EJ82+#REF!</f>
        <v>#REF!</v>
      </c>
      <c r="EK80" s="113" t="e">
        <f aca="false">EK81+EK82+#REF!</f>
        <v>#REF!</v>
      </c>
      <c r="EL80" s="113" t="e">
        <f aca="false">EL81+EL82+#REF!</f>
        <v>#REF!</v>
      </c>
      <c r="EM80" s="113" t="e">
        <f aca="false">EM81+EM82+#REF!</f>
        <v>#REF!</v>
      </c>
      <c r="EN80" s="113" t="e">
        <f aca="false">EN81+EN82+#REF!</f>
        <v>#REF!</v>
      </c>
      <c r="EO80" s="113" t="e">
        <f aca="false">EO81+EO82+#REF!</f>
        <v>#REF!</v>
      </c>
      <c r="EP80" s="113" t="e">
        <f aca="false">EP81+EP82+#REF!</f>
        <v>#REF!</v>
      </c>
      <c r="EQ80" s="113" t="e">
        <f aca="false">EQ81+EQ82+#REF!</f>
        <v>#REF!</v>
      </c>
      <c r="ER80" s="113" t="e">
        <f aca="false">ER81+ER82+#REF!</f>
        <v>#REF!</v>
      </c>
      <c r="ES80" s="113" t="e">
        <f aca="false">ES81+ES82+#REF!</f>
        <v>#REF!</v>
      </c>
      <c r="ET80" s="113" t="e">
        <f aca="false">ET81+ET82+#REF!</f>
        <v>#REF!</v>
      </c>
      <c r="EU80" s="113" t="e">
        <f aca="false">EU81+EU82+#REF!</f>
        <v>#REF!</v>
      </c>
      <c r="EV80" s="113" t="e">
        <f aca="false">EV81+EV82+#REF!</f>
        <v>#REF!</v>
      </c>
      <c r="EW80" s="113" t="e">
        <f aca="false">EW81+EW82+#REF!</f>
        <v>#REF!</v>
      </c>
      <c r="EX80" s="113" t="e">
        <f aca="false">EX81+EX82+#REF!</f>
        <v>#REF!</v>
      </c>
      <c r="EY80" s="113" t="e">
        <f aca="false">EY81+EY82+#REF!</f>
        <v>#REF!</v>
      </c>
      <c r="EZ80" s="113" t="e">
        <f aca="false">EZ81+EZ82+#REF!</f>
        <v>#REF!</v>
      </c>
      <c r="FA80" s="113" t="e">
        <f aca="false">FA81+FA82+#REF!</f>
        <v>#REF!</v>
      </c>
      <c r="FB80" s="113" t="e">
        <f aca="false">FB81+FB82+#REF!</f>
        <v>#REF!</v>
      </c>
      <c r="FC80" s="113" t="e">
        <f aca="false">FC81+FC82+#REF!</f>
        <v>#REF!</v>
      </c>
      <c r="FD80" s="113" t="e">
        <f aca="false">FD81+FD82+#REF!</f>
        <v>#REF!</v>
      </c>
      <c r="FE80" s="113" t="e">
        <f aca="false">FE81+FE82+#REF!</f>
        <v>#REF!</v>
      </c>
      <c r="FF80" s="113" t="e">
        <f aca="false">FF81+FF82+#REF!</f>
        <v>#REF!</v>
      </c>
      <c r="FG80" s="113" t="e">
        <f aca="false">FG81+FG82+#REF!</f>
        <v>#REF!</v>
      </c>
      <c r="FH80" s="113" t="e">
        <f aca="false">FH81+FH82+#REF!</f>
        <v>#REF!</v>
      </c>
      <c r="FI80" s="113" t="e">
        <f aca="false">FI81+FI82+#REF!</f>
        <v>#REF!</v>
      </c>
      <c r="FJ80" s="113" t="e">
        <f aca="false">FJ81+FJ82+#REF!</f>
        <v>#REF!</v>
      </c>
      <c r="FK80" s="113" t="e">
        <f aca="false">FK81+FK82+#REF!</f>
        <v>#REF!</v>
      </c>
      <c r="FL80" s="113" t="e">
        <f aca="false">FL81+FL82+#REF!</f>
        <v>#REF!</v>
      </c>
      <c r="FM80" s="113" t="e">
        <f aca="false">FM81+FM82+#REF!</f>
        <v>#REF!</v>
      </c>
      <c r="FN80" s="113" t="e">
        <f aca="false">FN81+FN82+#REF!</f>
        <v>#REF!</v>
      </c>
      <c r="FO80" s="113" t="e">
        <f aca="false">FO81+FO82+#REF!</f>
        <v>#REF!</v>
      </c>
      <c r="FP80" s="113" t="e">
        <f aca="false">FP81+FP82+#REF!</f>
        <v>#REF!</v>
      </c>
      <c r="FQ80" s="113" t="e">
        <f aca="false">FQ81+FQ82+#REF!</f>
        <v>#REF!</v>
      </c>
      <c r="FR80" s="113" t="e">
        <f aca="false">FR81+FR82+#REF!</f>
        <v>#REF!</v>
      </c>
      <c r="FS80" s="113" t="e">
        <f aca="false">FS81+FS82+#REF!</f>
        <v>#REF!</v>
      </c>
      <c r="FT80" s="113" t="e">
        <f aca="false">FT81+FT82+#REF!</f>
        <v>#REF!</v>
      </c>
      <c r="FU80" s="113" t="e">
        <f aca="false">FU81+FU82+#REF!</f>
        <v>#REF!</v>
      </c>
      <c r="FV80" s="113" t="e">
        <f aca="false">FV81+FV82+#REF!</f>
        <v>#REF!</v>
      </c>
      <c r="FW80" s="113" t="e">
        <f aca="false">FW81+FW82+#REF!</f>
        <v>#REF!</v>
      </c>
      <c r="FX80" s="113" t="e">
        <f aca="false">FX81+FX82+#REF!</f>
        <v>#REF!</v>
      </c>
      <c r="FY80" s="113" t="e">
        <f aca="false">FY81+FY82+#REF!</f>
        <v>#REF!</v>
      </c>
      <c r="FZ80" s="113" t="e">
        <f aca="false">FZ81+FZ82+#REF!</f>
        <v>#REF!</v>
      </c>
      <c r="GA80" s="113" t="e">
        <f aca="false">GA81+GA82+#REF!</f>
        <v>#REF!</v>
      </c>
      <c r="GB80" s="113" t="e">
        <f aca="false">GB81+GB82+#REF!</f>
        <v>#REF!</v>
      </c>
      <c r="GC80" s="113" t="e">
        <f aca="false">GC81+GC82+#REF!</f>
        <v>#REF!</v>
      </c>
      <c r="GD80" s="113" t="e">
        <f aca="false">GD81+GD82+#REF!</f>
        <v>#REF!</v>
      </c>
      <c r="GE80" s="113" t="e">
        <f aca="false">GE81+GE82+#REF!</f>
        <v>#REF!</v>
      </c>
      <c r="GF80" s="113" t="e">
        <f aca="false">GF81+GF82+#REF!</f>
        <v>#REF!</v>
      </c>
      <c r="GG80" s="113" t="e">
        <f aca="false">GG81+GG82+#REF!</f>
        <v>#REF!</v>
      </c>
      <c r="GH80" s="113" t="e">
        <f aca="false">GH81+GH82+#REF!</f>
        <v>#REF!</v>
      </c>
      <c r="GI80" s="113" t="e">
        <f aca="false">GI81+GI82+#REF!</f>
        <v>#REF!</v>
      </c>
      <c r="GJ80" s="113" t="e">
        <f aca="false">GJ81+GJ82+#REF!</f>
        <v>#REF!</v>
      </c>
      <c r="GK80" s="113" t="e">
        <f aca="false">GK81+GK82+#REF!</f>
        <v>#REF!</v>
      </c>
      <c r="GL80" s="113" t="e">
        <f aca="false">GL81+GL82+#REF!</f>
        <v>#REF!</v>
      </c>
      <c r="GM80" s="113" t="e">
        <f aca="false">GM81+GM82+#REF!</f>
        <v>#REF!</v>
      </c>
      <c r="GN80" s="113" t="e">
        <f aca="false">GN81+GN82+#REF!</f>
        <v>#REF!</v>
      </c>
      <c r="GO80" s="113" t="e">
        <f aca="false">GO81+GO82+#REF!</f>
        <v>#REF!</v>
      </c>
      <c r="GP80" s="113" t="e">
        <f aca="false">GP81+GP82+#REF!</f>
        <v>#REF!</v>
      </c>
      <c r="GQ80" s="113" t="e">
        <f aca="false">GQ81+GQ82+#REF!</f>
        <v>#REF!</v>
      </c>
      <c r="GR80" s="113" t="e">
        <f aca="false">GR81+GR82+#REF!</f>
        <v>#REF!</v>
      </c>
      <c r="GS80" s="113" t="e">
        <f aca="false">GS81+GS82+#REF!</f>
        <v>#REF!</v>
      </c>
      <c r="GT80" s="113" t="e">
        <f aca="false">GT81+GT82+#REF!</f>
        <v>#REF!</v>
      </c>
      <c r="GU80" s="113" t="e">
        <f aca="false">GU81+GU82+#REF!</f>
        <v>#REF!</v>
      </c>
      <c r="GV80" s="113" t="e">
        <f aca="false">GV81+GV82+#REF!</f>
        <v>#REF!</v>
      </c>
      <c r="GW80" s="113" t="e">
        <f aca="false">GW81+GW82+#REF!</f>
        <v>#REF!</v>
      </c>
      <c r="GX80" s="113" t="e">
        <f aca="false">GX81+GX82+#REF!</f>
        <v>#REF!</v>
      </c>
      <c r="GY80" s="113" t="e">
        <f aca="false">GY81+GY82+#REF!</f>
        <v>#REF!</v>
      </c>
      <c r="GZ80" s="113" t="e">
        <f aca="false">GZ81+GZ82+#REF!</f>
        <v>#REF!</v>
      </c>
      <c r="HA80" s="113" t="e">
        <f aca="false">HA81+HA82+#REF!</f>
        <v>#REF!</v>
      </c>
      <c r="HB80" s="113" t="e">
        <f aca="false">HB81+HB82+#REF!</f>
        <v>#REF!</v>
      </c>
      <c r="HC80" s="113" t="e">
        <f aca="false">HC81+HC82+#REF!</f>
        <v>#REF!</v>
      </c>
      <c r="HD80" s="113" t="e">
        <f aca="false">HD81+HD82+#REF!</f>
        <v>#REF!</v>
      </c>
      <c r="HE80" s="113" t="e">
        <f aca="false">HE81+HE82+#REF!</f>
        <v>#REF!</v>
      </c>
      <c r="HF80" s="113" t="e">
        <f aca="false">HF81+HF82+#REF!</f>
        <v>#REF!</v>
      </c>
      <c r="HG80" s="113" t="e">
        <f aca="false">HG81+HG82+#REF!</f>
        <v>#REF!</v>
      </c>
      <c r="HH80" s="113" t="e">
        <f aca="false">HH81+HH82+#REF!</f>
        <v>#REF!</v>
      </c>
      <c r="HI80" s="113" t="e">
        <f aca="false">HI81+HI82+#REF!</f>
        <v>#REF!</v>
      </c>
      <c r="HJ80" s="113" t="e">
        <f aca="false">HJ81+HJ82+#REF!</f>
        <v>#REF!</v>
      </c>
      <c r="HK80" s="113" t="e">
        <f aca="false">HK81+HK82+#REF!</f>
        <v>#REF!</v>
      </c>
      <c r="HL80" s="113" t="e">
        <f aca="false">HL81+HL82+#REF!</f>
        <v>#REF!</v>
      </c>
      <c r="HM80" s="113" t="e">
        <f aca="false">HM81+HM82+#REF!</f>
        <v>#REF!</v>
      </c>
      <c r="HN80" s="113" t="e">
        <f aca="false">HN81+HN82+#REF!</f>
        <v>#REF!</v>
      </c>
      <c r="HO80" s="113" t="e">
        <f aca="false">HO81+HO82+#REF!</f>
        <v>#REF!</v>
      </c>
      <c r="HP80" s="113" t="e">
        <f aca="false">HP81+HP82+#REF!</f>
        <v>#REF!</v>
      </c>
      <c r="HQ80" s="113" t="e">
        <f aca="false">HQ81+HQ82+#REF!</f>
        <v>#REF!</v>
      </c>
      <c r="HR80" s="113" t="e">
        <f aca="false">HR81+HR82+#REF!</f>
        <v>#REF!</v>
      </c>
      <c r="HS80" s="113" t="e">
        <f aca="false">HS81+HS82+#REF!</f>
        <v>#REF!</v>
      </c>
      <c r="HT80" s="113" t="e">
        <f aca="false">HT81+HT82+#REF!</f>
        <v>#REF!</v>
      </c>
      <c r="HU80" s="113" t="e">
        <f aca="false">HU81+HU82+#REF!</f>
        <v>#REF!</v>
      </c>
      <c r="HV80" s="113" t="e">
        <f aca="false">HV81+HV82+#REF!</f>
        <v>#REF!</v>
      </c>
      <c r="HW80" s="113" t="e">
        <f aca="false">HW81+HW82+#REF!</f>
        <v>#REF!</v>
      </c>
      <c r="HX80" s="113" t="e">
        <f aca="false">HX81+HX82+#REF!</f>
        <v>#REF!</v>
      </c>
      <c r="HY80" s="113" t="e">
        <f aca="false">HY81+HY82+#REF!</f>
        <v>#REF!</v>
      </c>
      <c r="HZ80" s="113" t="e">
        <f aca="false">HZ81+HZ82+#REF!</f>
        <v>#REF!</v>
      </c>
      <c r="IA80" s="113" t="e">
        <f aca="false">IA81+IA82+#REF!</f>
        <v>#REF!</v>
      </c>
      <c r="IB80" s="113" t="e">
        <f aca="false">IB81+IB82+#REF!</f>
        <v>#REF!</v>
      </c>
      <c r="IC80" s="113" t="e">
        <f aca="false">IC81+IC82+#REF!</f>
        <v>#REF!</v>
      </c>
      <c r="ID80" s="113" t="e">
        <f aca="false">ID81+ID82+#REF!</f>
        <v>#REF!</v>
      </c>
      <c r="IE80" s="113" t="e">
        <f aca="false">IE81+IE82+#REF!</f>
        <v>#REF!</v>
      </c>
      <c r="IF80" s="113" t="e">
        <f aca="false">IF81+IF82+#REF!</f>
        <v>#REF!</v>
      </c>
      <c r="IG80" s="113" t="e">
        <f aca="false">IG81+IG82+#REF!</f>
        <v>#REF!</v>
      </c>
      <c r="IH80" s="113" t="e">
        <f aca="false">IH81+IH82+#REF!</f>
        <v>#REF!</v>
      </c>
      <c r="II80" s="113" t="e">
        <f aca="false">II81+II82+#REF!</f>
        <v>#REF!</v>
      </c>
      <c r="IJ80" s="113" t="e">
        <f aca="false">IJ81+IJ82+#REF!</f>
        <v>#REF!</v>
      </c>
      <c r="IK80" s="113" t="e">
        <f aca="false">IK81+IK82+#REF!</f>
        <v>#REF!</v>
      </c>
      <c r="IL80" s="113" t="e">
        <f aca="false">IL81+IL82+#REF!</f>
        <v>#REF!</v>
      </c>
      <c r="IM80" s="113" t="e">
        <f aca="false">IM81+IM82+#REF!</f>
        <v>#REF!</v>
      </c>
      <c r="IN80" s="113" t="e">
        <f aca="false">IN81+IN82+#REF!</f>
        <v>#REF!</v>
      </c>
      <c r="IO80" s="113" t="e">
        <f aca="false">IO81+IO82+#REF!</f>
        <v>#REF!</v>
      </c>
      <c r="IP80" s="113" t="e">
        <f aca="false">IP81+IP82+#REF!</f>
        <v>#REF!</v>
      </c>
      <c r="IQ80" s="113" t="e">
        <f aca="false">IQ81+IQ82+#REF!</f>
        <v>#REF!</v>
      </c>
      <c r="IR80" s="113" t="e">
        <f aca="false">IR81+IR82+#REF!</f>
        <v>#REF!</v>
      </c>
    </row>
    <row r="81" s="114" customFormat="true" ht="31.2" hidden="false" customHeight="false" outlineLevel="0" collapsed="false">
      <c r="A81" s="119" t="s">
        <v>326</v>
      </c>
      <c r="B81" s="123" t="n">
        <v>921</v>
      </c>
      <c r="C81" s="111" t="s">
        <v>324</v>
      </c>
      <c r="D81" s="155" t="s">
        <v>196</v>
      </c>
      <c r="E81" s="141" t="s">
        <v>327</v>
      </c>
      <c r="F81" s="112" t="s">
        <v>236</v>
      </c>
      <c r="G81" s="121" t="n">
        <v>36000</v>
      </c>
      <c r="H81" s="121" t="n">
        <v>36000</v>
      </c>
      <c r="I81" s="121" t="n">
        <v>36000</v>
      </c>
    </row>
    <row r="82" s="114" customFormat="true" ht="15.6" hidden="true" customHeight="false" outlineLevel="0" collapsed="false">
      <c r="A82" s="158" t="s">
        <v>328</v>
      </c>
      <c r="B82" s="109" t="n">
        <v>921</v>
      </c>
      <c r="C82" s="110" t="s">
        <v>324</v>
      </c>
      <c r="D82" s="154" t="s">
        <v>243</v>
      </c>
      <c r="E82" s="117"/>
      <c r="F82" s="122"/>
      <c r="G82" s="113" t="n">
        <f aca="false">G83</f>
        <v>0</v>
      </c>
      <c r="H82" s="113" t="n">
        <f aca="false">H83</f>
        <v>0</v>
      </c>
      <c r="I82" s="113" t="n">
        <f aca="false">I83</f>
        <v>0</v>
      </c>
    </row>
    <row r="83" customFormat="false" ht="93.6" hidden="true" customHeight="false" outlineLevel="0" collapsed="false">
      <c r="A83" s="119" t="s">
        <v>329</v>
      </c>
      <c r="B83" s="123" t="n">
        <v>921</v>
      </c>
      <c r="C83" s="111" t="s">
        <v>324</v>
      </c>
      <c r="D83" s="155" t="s">
        <v>243</v>
      </c>
      <c r="E83" s="143" t="s">
        <v>330</v>
      </c>
      <c r="F83" s="148" t="s">
        <v>236</v>
      </c>
      <c r="G83" s="121" t="n">
        <v>0</v>
      </c>
      <c r="H83" s="121" t="n">
        <v>0</v>
      </c>
      <c r="I83" s="121" t="n">
        <v>0</v>
      </c>
    </row>
    <row r="84" customFormat="false" ht="15.6" hidden="false" customHeight="false" outlineLevel="0" collapsed="false">
      <c r="A84" s="124" t="s">
        <v>331</v>
      </c>
      <c r="B84" s="116" t="s">
        <v>195</v>
      </c>
      <c r="C84" s="116" t="s">
        <v>223</v>
      </c>
      <c r="D84" s="134" t="s">
        <v>197</v>
      </c>
      <c r="E84" s="111"/>
      <c r="F84" s="112"/>
      <c r="G84" s="113" t="n">
        <f aca="false">G85+G87</f>
        <v>4671920</v>
      </c>
      <c r="H84" s="113" t="n">
        <f aca="false">H85+H87</f>
        <v>4154120</v>
      </c>
      <c r="I84" s="113" t="n">
        <f aca="false">I85+I87</f>
        <v>4154120</v>
      </c>
    </row>
    <row r="85" customFormat="false" ht="15.6" hidden="false" customHeight="false" outlineLevel="0" collapsed="false">
      <c r="A85" s="124" t="s">
        <v>332</v>
      </c>
      <c r="B85" s="116" t="s">
        <v>195</v>
      </c>
      <c r="C85" s="116" t="s">
        <v>223</v>
      </c>
      <c r="D85" s="134" t="s">
        <v>196</v>
      </c>
      <c r="E85" s="111"/>
      <c r="F85" s="112"/>
      <c r="G85" s="113" t="n">
        <f aca="false">G86</f>
        <v>297800</v>
      </c>
      <c r="H85" s="113" t="n">
        <f aca="false">H86</f>
        <v>0</v>
      </c>
      <c r="I85" s="113" t="n">
        <f aca="false">I86</f>
        <v>0</v>
      </c>
    </row>
    <row r="86" customFormat="false" ht="109.2" hidden="false" customHeight="false" outlineLevel="0" collapsed="false">
      <c r="A86" s="119" t="s">
        <v>333</v>
      </c>
      <c r="B86" s="120" t="s">
        <v>195</v>
      </c>
      <c r="C86" s="120" t="s">
        <v>223</v>
      </c>
      <c r="D86" s="135" t="s">
        <v>196</v>
      </c>
      <c r="E86" s="159" t="s">
        <v>334</v>
      </c>
      <c r="F86" s="112" t="s">
        <v>316</v>
      </c>
      <c r="G86" s="121" t="n">
        <v>297800</v>
      </c>
      <c r="H86" s="121" t="n">
        <v>0</v>
      </c>
      <c r="I86" s="121" t="n">
        <v>0</v>
      </c>
    </row>
    <row r="87" customFormat="false" ht="15.6" hidden="false" customHeight="false" outlineLevel="0" collapsed="false">
      <c r="A87" s="158" t="s">
        <v>335</v>
      </c>
      <c r="B87" s="116" t="s">
        <v>195</v>
      </c>
      <c r="C87" s="116" t="s">
        <v>223</v>
      </c>
      <c r="D87" s="134" t="s">
        <v>199</v>
      </c>
      <c r="E87" s="159"/>
      <c r="F87" s="112"/>
      <c r="G87" s="113" t="n">
        <f aca="false">G88+G89</f>
        <v>4374120</v>
      </c>
      <c r="H87" s="113" t="n">
        <f aca="false">H88+H89</f>
        <v>4154120</v>
      </c>
      <c r="I87" s="113" t="n">
        <f aca="false">I88+I89</f>
        <v>4154120</v>
      </c>
    </row>
    <row r="88" customFormat="false" ht="46.8" hidden="false" customHeight="false" outlineLevel="0" collapsed="false">
      <c r="A88" s="119" t="s">
        <v>314</v>
      </c>
      <c r="B88" s="120" t="s">
        <v>195</v>
      </c>
      <c r="C88" s="120" t="s">
        <v>223</v>
      </c>
      <c r="D88" s="135" t="s">
        <v>199</v>
      </c>
      <c r="E88" s="136" t="s">
        <v>336</v>
      </c>
      <c r="F88" s="112" t="s">
        <v>316</v>
      </c>
      <c r="G88" s="121" t="n">
        <v>4374120</v>
      </c>
      <c r="H88" s="121" t="n">
        <v>4154120</v>
      </c>
      <c r="I88" s="121" t="n">
        <v>4154120</v>
      </c>
    </row>
    <row r="89" customFormat="false" ht="62.4" hidden="true" customHeight="false" outlineLevel="0" collapsed="false">
      <c r="A89" s="119" t="s">
        <v>337</v>
      </c>
      <c r="B89" s="120" t="s">
        <v>195</v>
      </c>
      <c r="C89" s="120" t="s">
        <v>223</v>
      </c>
      <c r="D89" s="135" t="s">
        <v>199</v>
      </c>
      <c r="E89" s="136" t="s">
        <v>338</v>
      </c>
      <c r="F89" s="112" t="s">
        <v>316</v>
      </c>
      <c r="G89" s="112"/>
      <c r="H89" s="121" t="n">
        <v>0</v>
      </c>
      <c r="I89" s="121" t="n">
        <v>0</v>
      </c>
    </row>
    <row r="90" s="160" customFormat="true" ht="15.6" hidden="false" customHeight="false" outlineLevel="0" collapsed="false">
      <c r="A90" s="108" t="s">
        <v>339</v>
      </c>
      <c r="B90" s="109"/>
      <c r="C90" s="110"/>
      <c r="D90" s="109"/>
      <c r="E90" s="110"/>
      <c r="F90" s="122"/>
      <c r="G90" s="113" t="n">
        <f aca="false">G11</f>
        <v>42957472.21</v>
      </c>
      <c r="H90" s="113" t="n">
        <f aca="false">H11</f>
        <v>33040146.69325</v>
      </c>
      <c r="I90" s="113" t="n">
        <f aca="false">I11</f>
        <v>32877457.3965</v>
      </c>
    </row>
    <row r="91" s="114" customFormat="true" ht="15.6" hidden="false" customHeight="false" outlineLevel="0" collapsed="false">
      <c r="A91" s="161"/>
      <c r="B91" s="162"/>
      <c r="C91" s="163"/>
      <c r="D91" s="162"/>
      <c r="E91" s="163"/>
      <c r="F91" s="163"/>
      <c r="G91" s="163"/>
      <c r="H91" s="164"/>
      <c r="I91" s="164"/>
    </row>
    <row r="92" customFormat="false" ht="15.6" hidden="false" customHeight="false" outlineLevel="0" collapsed="false">
      <c r="E92" s="88" t="s">
        <v>340</v>
      </c>
      <c r="G92" s="165" t="n">
        <f aca="false">'[2]цел.2025 _4'!$D$148</f>
        <v>42396072.21</v>
      </c>
      <c r="H92" s="89" t="n">
        <f aca="false">'[2]цел 2026-2027_5'!D137</f>
        <v>33040146.69325</v>
      </c>
      <c r="I92" s="89" t="n">
        <f aca="false">'[2]цел 2026-2027_5'!E137</f>
        <v>32877457.3965</v>
      </c>
    </row>
    <row r="93" customFormat="false" ht="15.6" hidden="false" customHeight="false" outlineLevel="0" collapsed="false">
      <c r="E93" s="88" t="s">
        <v>341</v>
      </c>
      <c r="G93" s="165" t="n">
        <f aca="false">G90-G92</f>
        <v>561400</v>
      </c>
      <c r="H93" s="89" t="n">
        <f aca="false">H90-H92</f>
        <v>0</v>
      </c>
      <c r="I93" s="89" t="n">
        <f aca="false">I90-I92</f>
        <v>0</v>
      </c>
    </row>
  </sheetData>
  <mergeCells count="15">
    <mergeCell ref="A1:I1"/>
    <mergeCell ref="A2:I2"/>
    <mergeCell ref="A3:I3"/>
    <mergeCell ref="A4:I4"/>
    <mergeCell ref="A5:B5"/>
    <mergeCell ref="C5:D5"/>
    <mergeCell ref="E5:F5"/>
    <mergeCell ref="A6:J6"/>
    <mergeCell ref="A8:A9"/>
    <mergeCell ref="B8:B9"/>
    <mergeCell ref="C8:C9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7:55:44Z</dcterms:created>
  <dc:creator>Пользователь</dc:creator>
  <dc:description/>
  <dc:language>en-US</dc:language>
  <cp:lastModifiedBy>Пользователь</cp:lastModifiedBy>
  <cp:lastPrinted>2024-11-08T07:59:53Z</cp:lastPrinted>
  <dcterms:modified xsi:type="dcterms:W3CDTF">2024-11-08T07:59:55Z</dcterms:modified>
  <cp:revision>0</cp:revision>
  <dc:subject/>
  <dc:title/>
</cp:coreProperties>
</file>